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tavba" sheetId="1" state="visible" r:id="rId2"/>
    <sheet name="01 03-1 KL" sheetId="2" state="visible" r:id="rId3"/>
    <sheet name="01 03-1 Rek" sheetId="3" state="visible" r:id="rId4"/>
    <sheet name="01 03-1 Pol" sheetId="4" state="visible" r:id="rId5"/>
    <sheet name="01 04-1 KL" sheetId="5" state="visible" r:id="rId6"/>
    <sheet name="01 04-1 Rek" sheetId="6" state="visible" r:id="rId7"/>
    <sheet name="01 04-1 Pol" sheetId="7" state="visible" r:id="rId8"/>
    <sheet name="01 06-1 KL" sheetId="8" state="visible" r:id="rId9"/>
    <sheet name="01 06-1 Rek" sheetId="9" state="visible" r:id="rId10"/>
    <sheet name="01 06-1 Pol" sheetId="10" state="visible" r:id="rId11"/>
    <sheet name="01 14-1 KL" sheetId="11" state="visible" r:id="rId12"/>
    <sheet name="01 14-1 Rek" sheetId="12" state="visible" r:id="rId13"/>
    <sheet name="01 14-1 Pol" sheetId="13" state="visible" r:id="rId14"/>
    <sheet name="01 061-1 KL" sheetId="14" state="visible" r:id="rId15"/>
    <sheet name="01 061-1 Rek" sheetId="15" state="visible" r:id="rId16"/>
    <sheet name="01 061-1 Pol" sheetId="16" state="visible" r:id="rId17"/>
  </sheets>
  <definedNames>
    <definedName function="false" hidden="false" localSheetId="1" name="_xlnm.Print_Area" vbProcedure="false">'01 03-1 KL'!$A$1:$G$49</definedName>
    <definedName function="false" hidden="false" localSheetId="3" name="_xlnm.Print_Area" vbProcedure="false">'01 03-1 Pol'!$A$1:$K$35</definedName>
    <definedName function="false" hidden="false" localSheetId="3" name="_xlnm.Print_Titles" vbProcedure="false">'01 03-1 Pol'!$1:$6</definedName>
    <definedName function="false" hidden="false" localSheetId="2" name="_xlnm.Print_Area" vbProcedure="false">'01 03-1 Rek'!$A$1:$I$23</definedName>
    <definedName function="false" hidden="false" localSheetId="2" name="_xlnm.Print_Titles" vbProcedure="false">'01 03-1 Rek'!$1:$6</definedName>
    <definedName function="false" hidden="false" localSheetId="4" name="_xlnm.Print_Area" vbProcedure="false">'01 04-1 KL'!$A$1:$G$49</definedName>
    <definedName function="false" hidden="false" localSheetId="6" name="_xlnm.Print_Area" vbProcedure="false">'01 04-1 Pol'!$A$1:$K$112</definedName>
    <definedName function="false" hidden="false" localSheetId="6" name="_xlnm.Print_Titles" vbProcedure="false">'01 04-1 Pol'!$1:$6</definedName>
    <definedName function="false" hidden="false" localSheetId="5" name="_xlnm.Print_Area" vbProcedure="false">'01 04-1 Rek'!$A$1:$I$34</definedName>
    <definedName function="false" hidden="false" localSheetId="5" name="_xlnm.Print_Titles" vbProcedure="false">'01 04-1 Rek'!$1:$6</definedName>
    <definedName function="false" hidden="false" localSheetId="7" name="_xlnm.Print_Area" vbProcedure="false">'01 06-1 KL'!$A$1:$G$49</definedName>
    <definedName function="false" hidden="false" localSheetId="9" name="_xlnm.Print_Area" vbProcedure="false">'01 06-1 Pol'!$A$1:$K$182</definedName>
    <definedName function="false" hidden="false" localSheetId="9" name="_xlnm.Print_Titles" vbProcedure="false">'01 06-1 Pol'!$1:$6</definedName>
    <definedName function="false" hidden="false" localSheetId="8" name="_xlnm.Print_Area" vbProcedure="false">'01 06-1 Rek'!$A$1:$I$30</definedName>
    <definedName function="false" hidden="false" localSheetId="8" name="_xlnm.Print_Titles" vbProcedure="false">'01 06-1 Rek'!$1:$6</definedName>
    <definedName function="false" hidden="false" localSheetId="13" name="_xlnm.Print_Area" vbProcedure="false">'01 061-1 KL'!$A$1:$G$49</definedName>
    <definedName function="false" hidden="false" localSheetId="15" name="_xlnm.Print_Area" vbProcedure="false">'01 061-1 Pol'!$A$1:$K$37</definedName>
    <definedName function="false" hidden="false" localSheetId="15" name="_xlnm.Print_Titles" vbProcedure="false">'01 061-1 Pol'!$1:$6</definedName>
    <definedName function="false" hidden="false" localSheetId="14" name="_xlnm.Print_Area" vbProcedure="false">'01 061-1 Rek'!$A$1:$I$27</definedName>
    <definedName function="false" hidden="false" localSheetId="14" name="_xlnm.Print_Titles" vbProcedure="false">'01 061-1 Rek'!$1:$6</definedName>
    <definedName function="false" hidden="false" localSheetId="10" name="_xlnm.Print_Area" vbProcedure="false">'01 14-1 KL'!$A$1:$G$49</definedName>
    <definedName function="false" hidden="false" localSheetId="12" name="_xlnm.Print_Area" vbProcedure="false">'01 14-1 Pol'!$A$1:$K$24</definedName>
    <definedName function="false" hidden="false" localSheetId="12" name="_xlnm.Print_Titles" vbProcedure="false">'01 14-1 Pol'!$1:$6</definedName>
    <definedName function="false" hidden="false" localSheetId="11" name="_xlnm.Print_Area" vbProcedure="false">'01 14-1 Rek'!$A$1:$I$26</definedName>
    <definedName function="false" hidden="false" localSheetId="11" name="_xlnm.Print_Titles" vbProcedure="false">'01 14-1 Rek'!$1:$6</definedName>
    <definedName function="false" hidden="false" localSheetId="0" name="_xlnm.Print_Area" vbProcedure="false">Stavba!$B$1:$J$91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72:$J$72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" uniqueCount="496">
  <si>
    <t xml:space="preserve">Slepý rozpočet stavby</t>
  </si>
  <si>
    <t xml:space="preserve">Datum: </t>
  </si>
  <si>
    <t xml:space="preserve"> </t>
  </si>
  <si>
    <t xml:space="preserve">Stavba :</t>
  </si>
  <si>
    <t xml:space="preserve">DEA09166a</t>
  </si>
  <si>
    <t xml:space="preserve">Stavební úpravy panel.domu Vinařská 5 - blok A2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Vinařská 5</t>
  </si>
  <si>
    <t xml:space="preserve">DIČ :</t>
  </si>
  <si>
    <t xml:space="preserve">60300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t.úpravy panel.domu Vinařská 5 - blok A2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3-1 Oprava obvodového pláště</t>
  </si>
  <si>
    <t xml:space="preserve">04-1 Sanace lodžií, oplech. zastřešení lodžií a</t>
  </si>
  <si>
    <t xml:space="preserve">06-1 Zateplení fasády</t>
  </si>
  <si>
    <t xml:space="preserve">14-1 Zateplení vnitř.konstrukcí</t>
  </si>
  <si>
    <t xml:space="preserve">061-1 Venkovní úpravy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43</t>
  </si>
  <si>
    <t xml:space="preserve">Schodiště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241</t>
  </si>
  <si>
    <t xml:space="preserve">Přípravné a pomocné práce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30</t>
  </si>
  <si>
    <t xml:space="preserve">Ústřední vytápění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3</t>
  </si>
  <si>
    <t xml:space="preserve">Nátěry</t>
  </si>
  <si>
    <t xml:space="preserve">784</t>
  </si>
  <si>
    <t xml:space="preserve">Malby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1</t>
  </si>
  <si>
    <t xml:space="preserve">Hromosvod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Oprava obvodového pláště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DEA ENERGETICKÁ AGENTURA, spol. s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EA09166a Stavební úpravy panel.domu Vinařská 5 - blok A2</t>
  </si>
  <si>
    <t xml:space="preserve">Rozpočet :</t>
  </si>
  <si>
    <t xml:space="preserve">Objekt :</t>
  </si>
  <si>
    <t xml:space="preserve">01 St.úpravy panel.domu Vinařská 5 - blok A2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624pps-01</t>
  </si>
  <si>
    <t xml:space="preserve">Příprava podkladu -očištění tlakovou vodou </t>
  </si>
  <si>
    <t xml:space="preserve">m2</t>
  </si>
  <si>
    <t xml:space="preserve">Začátek provozního součtu</t>
  </si>
  <si>
    <t xml:space="preserve">viz odd. "Zateplení obvod.pláště":</t>
  </si>
  <si>
    <t xml:space="preserve">- pod mozaikovou omítkou:151,411</t>
  </si>
  <si>
    <t xml:space="preserve">- pod silikonovou omítkou fasáda:3612,9888</t>
  </si>
  <si>
    <t xml:space="preserve">Konec provozního součtu</t>
  </si>
  <si>
    <t xml:space="preserve">odhad 10%:3764,3998*10/100</t>
  </si>
  <si>
    <t xml:space="preserve">Celkem za</t>
  </si>
  <si>
    <t xml:space="preserve">62 Úpravy povrchů vnější</t>
  </si>
  <si>
    <t xml:space="preserve">622451101R00</t>
  </si>
  <si>
    <t xml:space="preserve">Penetrace stávajícího podkladu </t>
  </si>
  <si>
    <t xml:space="preserve">Stanovit množství dle skutečnosti na stavbě</t>
  </si>
  <si>
    <t xml:space="preserve">R01</t>
  </si>
  <si>
    <t xml:space="preserve">Odtrhové zkoušky lepícího tmele na keram podklad vč. protokolu a navržení lepícícho tmele</t>
  </si>
  <si>
    <t xml:space="preserve">kpl</t>
  </si>
  <si>
    <t xml:space="preserve">624pps-03</t>
  </si>
  <si>
    <t xml:space="preserve">Reprofilační malta, vč.odstr.narušené omítky adhezní můstek</t>
  </si>
  <si>
    <t xml:space="preserve">624pps-04</t>
  </si>
  <si>
    <t xml:space="preserve">Sanace nezměřitelné </t>
  </si>
  <si>
    <t xml:space="preserve">Reprofilační malta, vč.odstr.narušené omítky, podklad pod ETICS</t>
  </si>
  <si>
    <t xml:space="preserve">- pod silikonovou omítkou:3612,9888</t>
  </si>
  <si>
    <t xml:space="preserve">viz odd. "Sanace lodžií":</t>
  </si>
  <si>
    <t xml:space="preserve">- pod silikonovou omítkou lodžií:1471,974</t>
  </si>
  <si>
    <t xml:space="preserve">odhad 50%:5236,3738*50/100</t>
  </si>
  <si>
    <t xml:space="preserve">6241 Přípravné a pomocné práce</t>
  </si>
  <si>
    <t xml:space="preserve">Sanace lodžií, oplech. zastřešení lodžií a</t>
  </si>
  <si>
    <t xml:space="preserve">43-1</t>
  </si>
  <si>
    <t xml:space="preserve">Sanace schodišťových stupňů pokud, nelze sanovat, budou provedeny nové</t>
  </si>
  <si>
    <t xml:space="preserve">ks</t>
  </si>
  <si>
    <t xml:space="preserve">43 Schodiště</t>
  </si>
  <si>
    <t xml:space="preserve">622481211R00</t>
  </si>
  <si>
    <t xml:space="preserve">Montáž výztužné sítě do stěrkového tmelu </t>
  </si>
  <si>
    <t xml:space="preserve">.........spodní plocha lodžií+čelo:</t>
  </si>
  <si>
    <t xml:space="preserve">.....SZ-venk.:(1,03+0,20)*(80,15-3,775-3,70-3,80*2)*4</t>
  </si>
  <si>
    <t xml:space="preserve">odpočet dělících příček:-(1,03)*(0,20*22*3)</t>
  </si>
  <si>
    <t xml:space="preserve">.....JV-venk.:(1,03+0,20)*(80,15-0,15-10,95)*4</t>
  </si>
  <si>
    <t xml:space="preserve">odpočet dělících příček:-1,03*(0,20*21*3)</t>
  </si>
  <si>
    <t xml:space="preserve">61 Upravy povrchů vnitřní</t>
  </si>
  <si>
    <t xml:space="preserve">622471317RS6</t>
  </si>
  <si>
    <t xml:space="preserve">Silikonová omítka s rozstíranou strukturou, sl 1-2 dle barevnice barevnice výrobce</t>
  </si>
  <si>
    <t xml:space="preserve">zrnitost tř. 2 mm, tenkovrstvá omítka</t>
  </si>
  <si>
    <t xml:space="preserve">vč. stěrky a sklotextil síťoviny</t>
  </si>
  <si>
    <t xml:space="preserve">..........zábradelní panely:</t>
  </si>
  <si>
    <t xml:space="preserve">SZ-venk.:0,88*(80,15-3,775-3,70-3,80*2)*4</t>
  </si>
  <si>
    <t xml:space="preserve">SZ-vnitř.:0,73*(80,15-3,775-3,70-3,80*2-0,20*22)*4</t>
  </si>
  <si>
    <t xml:space="preserve">JV-venk.:0,88*(80,15-0,15-10,95)*4</t>
  </si>
  <si>
    <t xml:space="preserve">JV-vnitř.:0,73*(80,15-0,15-10,95-0,20*21)*4</t>
  </si>
  <si>
    <t xml:space="preserve">..........spodní plocha lodžií+čelo:</t>
  </si>
  <si>
    <t xml:space="preserve">....JV-venk.:(1,03+0,20)*(80,15-0,15-10,95)*4</t>
  </si>
  <si>
    <t xml:space="preserve">.....zábradelní panely:</t>
  </si>
  <si>
    <t xml:space="preserve">632451031R00</t>
  </si>
  <si>
    <t xml:space="preserve">Vyrovnávací potěr MC 15, v ploše, tl. 20 mm </t>
  </si>
  <si>
    <t xml:space="preserve">.....stříšky nad vstupy:1,12*3,40*2</t>
  </si>
  <si>
    <t xml:space="preserve">.....zastřešení lodžií:</t>
  </si>
  <si>
    <t xml:space="preserve">SZ:1,12*(80,15-3,775-3,70)</t>
  </si>
  <si>
    <t xml:space="preserve">JV:1,12*(80,15-0,15-10,95)</t>
  </si>
  <si>
    <t xml:space="preserve">63 Podlahy a podlahové konstrukce</t>
  </si>
  <si>
    <t xml:space="preserve">776510010RJJ</t>
  </si>
  <si>
    <t xml:space="preserve">Odstranění všech vrstev podlah na panelu lodžie </t>
  </si>
  <si>
    <t xml:space="preserve">- upravit dle skutečnosti</t>
  </si>
  <si>
    <t xml:space="preserve">JV:0,95*3,40*(76)</t>
  </si>
  <si>
    <t xml:space="preserve">SZ:0,95*3,40*(72)</t>
  </si>
  <si>
    <t xml:space="preserve">96 Bourání konstrukcí</t>
  </si>
  <si>
    <t xml:space="preserve">999281211R00</t>
  </si>
  <si>
    <t xml:space="preserve">Přesun hmot, opravy vněj. plášťů výšky do 25 m </t>
  </si>
  <si>
    <t xml:space="preserve">t</t>
  </si>
  <si>
    <t xml:space="preserve">99 Staveništní přesun hmot</t>
  </si>
  <si>
    <t xml:space="preserve">713-PPS-02</t>
  </si>
  <si>
    <t xml:space="preserve">Spádové  klíny D+M</t>
  </si>
  <si>
    <t xml:space="preserve">vč.přestěrkování</t>
  </si>
  <si>
    <t xml:space="preserve">713 Izolace tepelné</t>
  </si>
  <si>
    <t xml:space="preserve">764211401R0J</t>
  </si>
  <si>
    <t xml:space="preserve">Krytina hladká z tabulí 2 x 1 m, do 30° poplast. AL, nalepení</t>
  </si>
  <si>
    <t xml:space="preserve">764311832R00</t>
  </si>
  <si>
    <t xml:space="preserve">Demont. krytiny, tabule 2 x 1 m, nad 25 m2, do 45° 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67-1</t>
  </si>
  <si>
    <t xml:space="preserve">Nové Zn zábradlí schodiště vč. dmtž a likvidace stávajcícího</t>
  </si>
  <si>
    <t xml:space="preserve">m</t>
  </si>
  <si>
    <t xml:space="preserve">pozn. Investor může změnit na nátěr zábradlí</t>
  </si>
  <si>
    <t xml:space="preserve">2*4</t>
  </si>
  <si>
    <t xml:space="preserve">767-2</t>
  </si>
  <si>
    <t xml:space="preserve">Sanace a kontrola schodnic </t>
  </si>
  <si>
    <t xml:space="preserve">767 Konstrukce zámečnické</t>
  </si>
  <si>
    <t xml:space="preserve">771-PPS-01</t>
  </si>
  <si>
    <t xml:space="preserve">Nová dlažba protiskluzná lodžií, vč soklu, lepená vč hydroizolace, ucelený certifikovan</t>
  </si>
  <si>
    <t xml:space="preserve">- vyčištění povrchu,</t>
  </si>
  <si>
    <t xml:space="preserve">- samonosný betonový potěr tl. min 40mm, </t>
  </si>
  <si>
    <t xml:space="preserve">- penetrační nátěr,</t>
  </si>
  <si>
    <t xml:space="preserve">- hydroizolace (stěrková, foliiová), </t>
  </si>
  <si>
    <t xml:space="preserve">- protiskluzná mrazuvzdorná keramická dlažba min. 200/200 mm do reflexního lepidla </t>
  </si>
  <si>
    <t xml:space="preserve">- vč.soklu a okapnice</t>
  </si>
  <si>
    <t xml:space="preserve">771 Podlahy z dlaždic a obklady</t>
  </si>
  <si>
    <t xml:space="preserve">783201821R00</t>
  </si>
  <si>
    <t xml:space="preserve">Odstranění nátěrů z kovových konstrukcí </t>
  </si>
  <si>
    <t xml:space="preserve">.....zábadlí ložií - rozvinutá šířka odhadnuta:</t>
  </si>
  <si>
    <t xml:space="preserve">JV:3,40*(76)*0,50</t>
  </si>
  <si>
    <t xml:space="preserve">SZ:3,40*(72)*0,50</t>
  </si>
  <si>
    <t xml:space="preserve">schodnice: 10</t>
  </si>
  <si>
    <t xml:space="preserve">783222110RT1</t>
  </si>
  <si>
    <t xml:space="preserve">Nátěr antikorozní vč. odmaštění </t>
  </si>
  <si>
    <t xml:space="preserve">783 Nátěry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D96 Přesuny suti a vybouraných hmot</t>
  </si>
  <si>
    <t xml:space="preserve">Zateplení fasády</t>
  </si>
  <si>
    <t xml:space="preserve">620991121R00</t>
  </si>
  <si>
    <t xml:space="preserve">Zakrývání výplní vnějších otvorů z lešení </t>
  </si>
  <si>
    <t xml:space="preserve">...výpočet viz příloha rozpočtu:1272,60</t>
  </si>
  <si>
    <t xml:space="preserve">622471317R00</t>
  </si>
  <si>
    <t xml:space="preserve">Mozaiková omítka stěn vnějších, složitost 1 - 2 </t>
  </si>
  <si>
    <t xml:space="preserve">vč.pancířové síťky</t>
  </si>
  <si>
    <t xml:space="preserve">....... sokl nad terénem:</t>
  </si>
  <si>
    <t xml:space="preserve">SZ:15,6+24,9+34,9+18,6+5,30</t>
  </si>
  <si>
    <t xml:space="preserve">odpočet otvorů:-(0,90*0,60*34+1,1*1,33*3)</t>
  </si>
  <si>
    <t xml:space="preserve">JV:35,20+53,70</t>
  </si>
  <si>
    <t xml:space="preserve">odpočet otvorů:-(0,90*0,60)*26</t>
  </si>
  <si>
    <t xml:space="preserve">Silikonová omítka s rouztíranou strukturou, sl 1-2 dle barevnice výrobce</t>
  </si>
  <si>
    <t xml:space="preserve">........EPS 30 mm:</t>
  </si>
  <si>
    <t xml:space="preserve">.....ostění a nadpraží - viz příl.rozp.:722,09</t>
  </si>
  <si>
    <t xml:space="preserve">.....svislé lodžiové panely :</t>
  </si>
  <si>
    <t xml:space="preserve">SZ:2,65*0,95*36*4+11,40*0,95*2</t>
  </si>
  <si>
    <t xml:space="preserve">JV:2,65*0,95*38*4+11,40*0,95*2</t>
  </si>
  <si>
    <t xml:space="preserve">........EPS 120 mm:2005,0863</t>
  </si>
  <si>
    <t xml:space="preserve">........MW 120 mm:164,3125</t>
  </si>
  <si>
    <t xml:space="preserve">........XPS 100 mm:75,48</t>
  </si>
  <si>
    <t xml:space="preserve">6224213-PPS 01b</t>
  </si>
  <si>
    <t xml:space="preserve">Zateplení ETICS EPS - 70 F  tl. 30 mm </t>
  </si>
  <si>
    <t xml:space="preserve">6224213-PPS 01g</t>
  </si>
  <si>
    <t xml:space="preserve">Zateplení ETICS EPS - 70 F  tl. 80 mm </t>
  </si>
  <si>
    <t xml:space="preserve">........ sokl pod terénem 150 mm:</t>
  </si>
  <si>
    <t xml:space="preserve">SZ:0,15*(18,345+36,555+14,595+3,60)</t>
  </si>
  <si>
    <t xml:space="preserve">JV:0,15*76,195</t>
  </si>
  <si>
    <t xml:space="preserve">........odpočet zakládací řada XPS tl. 80 mm:</t>
  </si>
  <si>
    <t xml:space="preserve">SZ:-0,60*(18,345+36,555+14,595+3,60)</t>
  </si>
  <si>
    <t xml:space="preserve">JV:-0,60*76,195</t>
  </si>
  <si>
    <t xml:space="preserve">6224213-PPS 01k</t>
  </si>
  <si>
    <t xml:space="preserve">Zateplení ETICS EPS - 70 F  tl. 120 mm </t>
  </si>
  <si>
    <t xml:space="preserve">.....JV:(14,80+3,29)*29,33</t>
  </si>
  <si>
    <t xml:space="preserve">(14,80+0,52)*28,88</t>
  </si>
  <si>
    <t xml:space="preserve">(17,61+0,52)*18,39</t>
  </si>
  <si>
    <t xml:space="preserve">(17,61-6,20)*3,60</t>
  </si>
  <si>
    <t xml:space="preserve">Mezisoučet</t>
  </si>
  <si>
    <t xml:space="preserve">.....SZ:(17,60+0,53)*22,06</t>
  </si>
  <si>
    <t xml:space="preserve">(14,80+0,53)*28,77</t>
  </si>
  <si>
    <t xml:space="preserve">(14,80+3,33)*25,37</t>
  </si>
  <si>
    <t xml:space="preserve">(14,80+4,62)*0,35</t>
  </si>
  <si>
    <t xml:space="preserve">(14,80+3,03)*3,60</t>
  </si>
  <si>
    <t xml:space="preserve">.....SV:(17,60-6,28)*18,88</t>
  </si>
  <si>
    <t xml:space="preserve">.....JZ:(14,80+4,62)*18,88</t>
  </si>
  <si>
    <t xml:space="preserve">přípočet zvýšené podlaží:(17,60-14,03)*18,88</t>
  </si>
  <si>
    <t xml:space="preserve">odpočet otvorů:-(1176,02-0,9*0,6*72-1,1*1,33*3-3,37*1,2-3,37*1,0)</t>
  </si>
  <si>
    <t xml:space="preserve">odpočet MW 120 mm:-164,3125</t>
  </si>
  <si>
    <t xml:space="preserve">odpočet XPS 100 mm:-72,48</t>
  </si>
  <si>
    <t xml:space="preserve">6224213-PPS 02k</t>
  </si>
  <si>
    <t xml:space="preserve">Zateplení ETICS MW tl. 120 mm </t>
  </si>
  <si>
    <t xml:space="preserve">M2</t>
  </si>
  <si>
    <t xml:space="preserve">SZ:0,50*(22,06+3,775*5+18,345+36,555+14,595*2)</t>
  </si>
  <si>
    <t xml:space="preserve">JV:0,50*(22,715+76,195+18,39+7,36*5)</t>
  </si>
  <si>
    <t xml:space="preserve">SV:0,50*4,50*4</t>
  </si>
  <si>
    <t xml:space="preserve">JZ:0,50*4,50*7</t>
  </si>
  <si>
    <t xml:space="preserve">6224213-PPS 03g</t>
  </si>
  <si>
    <t xml:space="preserve">Zateplení ETICS XPS -   tl. 80 mm </t>
  </si>
  <si>
    <t xml:space="preserve">........ zakládací řada XPS tl. 80 mm:</t>
  </si>
  <si>
    <t xml:space="preserve">SZ:0,60*(18,345+36,555+14,595+3,60)</t>
  </si>
  <si>
    <t xml:space="preserve">JV:0,60*76,195</t>
  </si>
  <si>
    <t xml:space="preserve">6224213-PPS 03i</t>
  </si>
  <si>
    <t xml:space="preserve">Zateplení ETICS XPS -   tl. 100 mm </t>
  </si>
  <si>
    <t xml:space="preserve">sokl lodžií:0,15*3,40*(76+72)</t>
  </si>
  <si>
    <t xml:space="preserve">6224213-PPS 04a</t>
  </si>
  <si>
    <t xml:space="preserve">Zateplení ETICS EPS - 70 F tl. 30 mm ostění a nadpraží</t>
  </si>
  <si>
    <t xml:space="preserve">vč APU lišt</t>
  </si>
  <si>
    <t xml:space="preserve">...výpočet viz příloha rozpočtu:722,09</t>
  </si>
  <si>
    <t xml:space="preserve">6224213-PPS-10</t>
  </si>
  <si>
    <t xml:space="preserve">APU lišty </t>
  </si>
  <si>
    <t xml:space="preserve">bm</t>
  </si>
  <si>
    <t xml:space="preserve">...výpočet viz příloha rozpočtu:1933,02</t>
  </si>
  <si>
    <t xml:space="preserve">6224213-PPS-11</t>
  </si>
  <si>
    <t xml:space="preserve">Lšty parapetní vč.komprimační pásky, D+M</t>
  </si>
  <si>
    <t xml:space="preserve">...výpočet viz příloha rozpočtu:479,94</t>
  </si>
  <si>
    <t xml:space="preserve">941941042R00</t>
  </si>
  <si>
    <t xml:space="preserve">Montáž lešení leh.řad.s podlahami,š.1,2 m, H 30 m </t>
  </si>
  <si>
    <t xml:space="preserve">SZ:(17,60+1,40-1,80)*(1,20+22,06)</t>
  </si>
  <si>
    <t xml:space="preserve">(14,80+1,85-1,80)*21,7</t>
  </si>
  <si>
    <t xml:space="preserve">(14,80+3,32-1,80)*7,00</t>
  </si>
  <si>
    <t xml:space="preserve">(14,80+4,62-1,80)*(29,00+1,20)</t>
  </si>
  <si>
    <t xml:space="preserve">JV:(14,80+4,58-1,80)*(25,50+1,20)</t>
  </si>
  <si>
    <t xml:space="preserve">(14,80+3,25-1,80)*7,00</t>
  </si>
  <si>
    <t xml:space="preserve">(14,80+1,70-1,80)*25,00</t>
  </si>
  <si>
    <t xml:space="preserve">(17,61+1,43-1,80)*18,20</t>
  </si>
  <si>
    <t xml:space="preserve">(17,61-6,20-1,80)*(3,60+1,20)</t>
  </si>
  <si>
    <t xml:space="preserve">SV:(17,60-6,28-1,80)*(20,3+1,20)</t>
  </si>
  <si>
    <t xml:space="preserve">JZ:(14,80+4,62-1,80)*(20,3+1,20)</t>
  </si>
  <si>
    <t xml:space="preserve">941941292R00</t>
  </si>
  <si>
    <t xml:space="preserve">Příplatek za každý měsíc použití lešení k pol.1042 </t>
  </si>
  <si>
    <t xml:space="preserve">2 měsíce:3262,723*2</t>
  </si>
  <si>
    <t xml:space="preserve">941941842R00</t>
  </si>
  <si>
    <t xml:space="preserve">Demontáž lešení leh.řad.s podlahami,š.1,2 m,H 30 m </t>
  </si>
  <si>
    <t xml:space="preserve">941955002R00</t>
  </si>
  <si>
    <t xml:space="preserve">Lešení lehké pomocné, výška podlahy do 1,9 m </t>
  </si>
  <si>
    <t xml:space="preserve">zvýšené podlaží - na střeše:</t>
  </si>
  <si>
    <t xml:space="preserve">JZ:1,20*18,88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</t>
  </si>
  <si>
    <t xml:space="preserve">944944081R00</t>
  </si>
  <si>
    <t xml:space="preserve">Demontáž ochranné sítě z umělých vláken </t>
  </si>
  <si>
    <t xml:space="preserve">944945012R00</t>
  </si>
  <si>
    <t xml:space="preserve">Montáž záchytné stříšky H 4,5 m, šířky do 2 m </t>
  </si>
  <si>
    <t xml:space="preserve">4,4*2</t>
  </si>
  <si>
    <t xml:space="preserve">944945192R00</t>
  </si>
  <si>
    <t xml:space="preserve">Příplatek za každý měsíc použ.stříšky, k pol. 5012 </t>
  </si>
  <si>
    <t xml:space="preserve">2 měsíce:8,8*2</t>
  </si>
  <si>
    <t xml:space="preserve">944945812R00</t>
  </si>
  <si>
    <t xml:space="preserve">Demontáž záchytné stříšky H 4,5 m, šířky do 2 m </t>
  </si>
  <si>
    <t xml:space="preserve">94 Lešení a stavební výtahy</t>
  </si>
  <si>
    <t xml:space="preserve">Dokončovací konstrukce, projektová dokumentace</t>
  </si>
  <si>
    <t xml:space="preserve">951-PPS-01</t>
  </si>
  <si>
    <t xml:space="preserve">Výtažné zkoušky kotev ETAG 014 </t>
  </si>
  <si>
    <t xml:space="preserve">kompl</t>
  </si>
  <si>
    <t xml:space="preserve">952-PPS-02</t>
  </si>
  <si>
    <t xml:space="preserve">Větrací mřížky se síťkami proti hmyzu včetně nových trubek</t>
  </si>
  <si>
    <t xml:space="preserve">trubky, plastové mřížky se sí´tkou proti hmyzu</t>
  </si>
  <si>
    <t xml:space="preserve">24a</t>
  </si>
  <si>
    <t xml:space="preserve">Realizační projektová dokumentace</t>
  </si>
  <si>
    <t xml:space="preserve">95 Dokončovací konstrukce na pozemních stavbách</t>
  </si>
  <si>
    <t xml:space="preserve">976083141R00</t>
  </si>
  <si>
    <t xml:space="preserve">Vybourání drobných kovových konstrukcí ze zdiva přepojení na líc zateplení</t>
  </si>
  <si>
    <t xml:space="preserve">kus</t>
  </si>
  <si>
    <t xml:space="preserve">demontáž drobných konstrukcí bránících aplikaci ETICS (např. držáky vlajek, venkovní osvětlení, ...)</t>
  </si>
  <si>
    <t xml:space="preserve">upravit dle skutečnosti</t>
  </si>
  <si>
    <t xml:space="preserve">odhad:50</t>
  </si>
  <si>
    <t xml:space="preserve">R 02/730</t>
  </si>
  <si>
    <t xml:space="preserve">Hydraulické vyregulování otopné soustavy osazení termoreg.ventilů</t>
  </si>
  <si>
    <t xml:space="preserve">0</t>
  </si>
  <si>
    <t xml:space="preserve">730 Ústřední vytápění</t>
  </si>
  <si>
    <t xml:space="preserve">764291420R0J</t>
  </si>
  <si>
    <t xml:space="preserve">Závětrná lišta z poplast.AL plechu, rš 330 mm nalepení</t>
  </si>
  <si>
    <t xml:space="preserve">"Z" lišta - ukončení ETICS u atiky</t>
  </si>
  <si>
    <t xml:space="preserve">(79,395+18,88)*2</t>
  </si>
  <si>
    <t xml:space="preserve">764410850R00</t>
  </si>
  <si>
    <t xml:space="preserve">Demontáž oplechování parapetů,rš od 100 do 330 mm </t>
  </si>
  <si>
    <t xml:space="preserve">........pod okny:</t>
  </si>
  <si>
    <t xml:space="preserve">...výpočet viz příloha rozpočtu:496,14</t>
  </si>
  <si>
    <t xml:space="preserve">........mezi okny:</t>
  </si>
  <si>
    <t xml:space="preserve">SZ:0,7+1,2+1,56*4+1,1+0,7*5+0,6*4+1,2+1,56*3+1,1</t>
  </si>
  <si>
    <t xml:space="preserve">0,6+1,56*4+1,1+0,5+1,56*4+1,1+0,6+1,56+1,1</t>
  </si>
  <si>
    <t xml:space="preserve">0,6*2+1,56*6+0,7*2</t>
  </si>
  <si>
    <t xml:space="preserve">JV:0,9+1,56*4+0,6</t>
  </si>
  <si>
    <t xml:space="preserve">0,6*8+1,56*4</t>
  </si>
  <si>
    <t xml:space="preserve">0,7*4+1,56*27</t>
  </si>
  <si>
    <t xml:space="preserve">764430840R00</t>
  </si>
  <si>
    <t xml:space="preserve">Demontáž oplechování zdí,rš od 330 do 500 mm </t>
  </si>
  <si>
    <t xml:space="preserve">764510450RT2</t>
  </si>
  <si>
    <t xml:space="preserve">Oplechování parapetů včetně rohů , rš 400 mm poplast. AL, nalepení</t>
  </si>
  <si>
    <t xml:space="preserve">na přestěrkovaný povrch bitumenovým lepidlem </t>
  </si>
  <si>
    <t xml:space="preserve">na přestěrkovaný povrch bitumenovým lepidlem Enkolit</t>
  </si>
  <si>
    <t xml:space="preserve">764530420RTJ</t>
  </si>
  <si>
    <t xml:space="preserve">Oplechování zábrad.panelů rš 330 mm poplast. AL - nalepení</t>
  </si>
  <si>
    <t xml:space="preserve">764 001</t>
  </si>
  <si>
    <t xml:space="preserve">Dilatační lišta z poplast. AL plechu r.š. 330 mm - D+M</t>
  </si>
  <si>
    <t xml:space="preserve">11,40*2</t>
  </si>
  <si>
    <t xml:space="preserve">211 001</t>
  </si>
  <si>
    <t xml:space="preserve">Dodávka a montáž nových svodů hromosvodu vč. kotev a revize.</t>
  </si>
  <si>
    <t xml:space="preserve">10*19,50</t>
  </si>
  <si>
    <t xml:space="preserve">Demontáž svodů hromosvodu </t>
  </si>
  <si>
    <t xml:space="preserve">M211 Hromosvod</t>
  </si>
  <si>
    <t xml:space="preserve">14-1</t>
  </si>
  <si>
    <t xml:space="preserve">Zateplení vnitř.konstrukcí</t>
  </si>
  <si>
    <t xml:space="preserve">612474116U00</t>
  </si>
  <si>
    <t xml:space="preserve">Vnitřní omítka stěn ze suchých směsí  tl 10mm </t>
  </si>
  <si>
    <t xml:space="preserve">u schodišť:2,15*2,50*2*9</t>
  </si>
  <si>
    <t xml:space="preserve">6224213-PPS 09d</t>
  </si>
  <si>
    <t xml:space="preserve">Systémové zateplení z minerální vlny tl. 60 mm do vnitřních prostor</t>
  </si>
  <si>
    <t xml:space="preserve">941955001R00</t>
  </si>
  <si>
    <t xml:space="preserve">Lešení lehké pomocné, výška podlahy do 1,2 m </t>
  </si>
  <si>
    <t xml:space="preserve">1,20*2,15*2*9</t>
  </si>
  <si>
    <t xml:space="preserve">999281111R00</t>
  </si>
  <si>
    <t xml:space="preserve">Přesun hmot pro opravy a údržbu do výšky 25 m </t>
  </si>
  <si>
    <t xml:space="preserve">784450072RA0</t>
  </si>
  <si>
    <t xml:space="preserve">Malba ze směsi, penetrace 1x, barva 1x </t>
  </si>
  <si>
    <t xml:space="preserve">784 Malby</t>
  </si>
  <si>
    <t xml:space="preserve">061-1</t>
  </si>
  <si>
    <t xml:space="preserve">Venkovní úpravy</t>
  </si>
  <si>
    <t xml:space="preserve">113106121R00</t>
  </si>
  <si>
    <t xml:space="preserve">Rozebrání dlažeb z betonových dlaždic na sucho </t>
  </si>
  <si>
    <t xml:space="preserve">132201101R00</t>
  </si>
  <si>
    <t xml:space="preserve">Hloubení rýh šířky do 60 cm v hor.3 do 100 m3 </t>
  </si>
  <si>
    <t xml:space="preserve">m3</t>
  </si>
  <si>
    <t xml:space="preserve">0,15*(86,00/0,5*0,55)</t>
  </si>
  <si>
    <t xml:space="preserve">162701105R00</t>
  </si>
  <si>
    <t xml:space="preserve">Vodorovné přemístění výkopku z hor.1-4 do 10000 m </t>
  </si>
  <si>
    <t xml:space="preserve">1 Zemní práce</t>
  </si>
  <si>
    <t xml:space="preserve">631571003R00</t>
  </si>
  <si>
    <t xml:space="preserve">Násyp ze štěrkopísku 0 - 32,  zpevňující </t>
  </si>
  <si>
    <t xml:space="preserve">632921913R00</t>
  </si>
  <si>
    <t xml:space="preserve">Dlažba z dlaždic betonových do písku, tl. 60 mm </t>
  </si>
  <si>
    <t xml:space="preserve">917862111R00</t>
  </si>
  <si>
    <t xml:space="preserve">Osazení stojat. obrub. bet. s opěrou,lože z B 12,5 </t>
  </si>
  <si>
    <t xml:space="preserve">59217469</t>
  </si>
  <si>
    <t xml:space="preserve">Obrubník zahradní  ABO 100/5/25 II nat</t>
  </si>
  <si>
    <t xml:space="preserve">176,00*1,01</t>
  </si>
  <si>
    <t xml:space="preserve">91 Doplňující práce na komunikaci</t>
  </si>
  <si>
    <t xml:space="preserve">998011001R00</t>
  </si>
  <si>
    <t xml:space="preserve">Přesun hmot pro budovy zděné výšky do 6 m </t>
  </si>
  <si>
    <t xml:space="preserve">711491172RZJ</t>
  </si>
  <si>
    <t xml:space="preserve">Ochranná textilie, vodorovná včetně dodávky textilie - 300</t>
  </si>
  <si>
    <t xml:space="preserve">998711201R00</t>
  </si>
  <si>
    <t xml:space="preserve">Přesun hmot pro izolace proti vodě, výšky do 6 m </t>
  </si>
  <si>
    <t xml:space="preserve">711 Izolace proti vodě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[$-409]d\-mmm"/>
    <numFmt numFmtId="174" formatCode="dd/mm/yy"/>
    <numFmt numFmtId="175" formatCode="#,##0&quot; Kč&quot;"/>
    <numFmt numFmtId="176" formatCode="0.0000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FF66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8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18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1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1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8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1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2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3" borderId="26" xfId="46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13" borderId="1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8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8" borderId="2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8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8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8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8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13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0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0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0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0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0 %</v>
      </c>
      <c r="H29" s="54" t="str">
        <f aca="false">CONCATENATE("Základ DPH ",SazbaDPH2," %")</f>
        <v>Základ DPH 20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9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30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31</v>
      </c>
      <c r="C37" s="72" t="s">
        <v>32</v>
      </c>
      <c r="D37" s="52"/>
      <c r="E37" s="53"/>
      <c r="F37" s="54" t="s">
        <v>25</v>
      </c>
      <c r="G37" s="55" t="str">
        <f aca="false">CONCATENATE("Základ DPH ",SazbaDPH1," %")</f>
        <v>Základ DPH 10 %</v>
      </c>
      <c r="H37" s="54" t="str">
        <f aca="false">CONCATENATE("Základ DPH ",SazbaDPH2," %")</f>
        <v>Základ DPH 20 %</v>
      </c>
      <c r="I37" s="55" t="s">
        <v>26</v>
      </c>
      <c r="J37" s="54" t="s">
        <v>20</v>
      </c>
    </row>
    <row r="38" customFormat="false" ht="12.75" hidden="false" customHeight="false" outlineLevel="0" collapsed="false">
      <c r="B38" s="73" t="s">
        <v>27</v>
      </c>
      <c r="C38" s="74" t="s">
        <v>33</v>
      </c>
      <c r="D38" s="58"/>
      <c r="E38" s="59"/>
      <c r="F38" s="60" t="n">
        <f aca="false">G38+H38+I38</f>
        <v>0</v>
      </c>
      <c r="G38" s="61" t="n">
        <v>0</v>
      </c>
      <c r="H38" s="62" t="n"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7</v>
      </c>
      <c r="C39" s="77" t="s">
        <v>34</v>
      </c>
      <c r="D39" s="78"/>
      <c r="E39" s="79"/>
      <c r="F39" s="80" t="n">
        <f aca="false">G39+H39+I39</f>
        <v>0</v>
      </c>
      <c r="G39" s="75" t="n">
        <v>0</v>
      </c>
      <c r="H39" s="81" t="n"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7</v>
      </c>
      <c r="C40" s="77" t="s">
        <v>35</v>
      </c>
      <c r="D40" s="78"/>
      <c r="E40" s="79"/>
      <c r="F40" s="80" t="n">
        <f aca="false">G40+H40+I40</f>
        <v>0</v>
      </c>
      <c r="G40" s="75" t="n">
        <v>0</v>
      </c>
      <c r="H40" s="81" t="n"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7</v>
      </c>
      <c r="C41" s="77" t="s">
        <v>36</v>
      </c>
      <c r="D41" s="78"/>
      <c r="E41" s="79"/>
      <c r="F41" s="80" t="n">
        <f aca="false">G41+H41+I41</f>
        <v>0</v>
      </c>
      <c r="G41" s="75" t="n">
        <v>0</v>
      </c>
      <c r="H41" s="81" t="n"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7</v>
      </c>
      <c r="C42" s="77" t="s">
        <v>37</v>
      </c>
      <c r="D42" s="78"/>
      <c r="E42" s="79"/>
      <c r="F42" s="80" t="n">
        <f aca="false">G42+H42+I42</f>
        <v>0</v>
      </c>
      <c r="G42" s="75" t="n">
        <v>0</v>
      </c>
      <c r="H42" s="81" t="n"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9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8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9</v>
      </c>
      <c r="C50" s="52"/>
      <c r="D50" s="52"/>
      <c r="E50" s="54" t="s">
        <v>20</v>
      </c>
      <c r="F50" s="54" t="s">
        <v>40</v>
      </c>
      <c r="G50" s="55" t="s">
        <v>41</v>
      </c>
      <c r="H50" s="54" t="s">
        <v>42</v>
      </c>
      <c r="I50" s="55" t="s">
        <v>43</v>
      </c>
      <c r="J50" s="83" t="s">
        <v>44</v>
      </c>
    </row>
    <row r="51" customFormat="false" ht="12.75" hidden="false" customHeight="false" outlineLevel="0" collapsed="false">
      <c r="B51" s="56" t="s">
        <v>45</v>
      </c>
      <c r="C51" s="57" t="s">
        <v>46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7</v>
      </c>
      <c r="C52" s="86" t="s">
        <v>48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9</v>
      </c>
      <c r="C53" s="86" t="s">
        <v>50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51</v>
      </c>
      <c r="C54" s="86" t="s">
        <v>52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53</v>
      </c>
      <c r="C55" s="86" t="s">
        <v>54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55</v>
      </c>
      <c r="C56" s="86" t="s">
        <v>56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7</v>
      </c>
      <c r="C57" s="86" t="s">
        <v>58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9</v>
      </c>
      <c r="C58" s="86" t="s">
        <v>60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61</v>
      </c>
      <c r="C59" s="86" t="s">
        <v>62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63</v>
      </c>
      <c r="C60" s="86" t="s">
        <v>64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65</v>
      </c>
      <c r="C61" s="86" t="s">
        <v>66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7</v>
      </c>
      <c r="C62" s="86" t="s">
        <v>68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85" t="s">
        <v>69</v>
      </c>
      <c r="C63" s="86" t="s">
        <v>70</v>
      </c>
      <c r="D63" s="78"/>
      <c r="E63" s="87" t="str">
        <f aca="false">IF(SUM(SoucetDilu)=0,"",SUM(F63:J63)/SUM(SoucetDilu)*100)</f>
        <v/>
      </c>
      <c r="F63" s="81" t="n">
        <v>0</v>
      </c>
      <c r="G63" s="75" t="n">
        <v>0</v>
      </c>
      <c r="H63" s="81" t="n">
        <v>0</v>
      </c>
      <c r="I63" s="75" t="n">
        <v>0</v>
      </c>
      <c r="J63" s="81" t="n">
        <v>0</v>
      </c>
    </row>
    <row r="64" customFormat="false" ht="12.75" hidden="false" customHeight="false" outlineLevel="0" collapsed="false">
      <c r="B64" s="85" t="s">
        <v>71</v>
      </c>
      <c r="C64" s="86" t="s">
        <v>72</v>
      </c>
      <c r="D64" s="78"/>
      <c r="E64" s="87" t="str">
        <f aca="false">IF(SUM(SoucetDilu)=0,"",SUM(F64:J64)/SUM(SoucetDilu)*100)</f>
        <v/>
      </c>
      <c r="F64" s="81" t="n">
        <v>0</v>
      </c>
      <c r="G64" s="75" t="n">
        <v>0</v>
      </c>
      <c r="H64" s="81" t="n">
        <v>0</v>
      </c>
      <c r="I64" s="75" t="n">
        <v>0</v>
      </c>
      <c r="J64" s="81" t="n">
        <v>0</v>
      </c>
    </row>
    <row r="65" customFormat="false" ht="12.75" hidden="false" customHeight="false" outlineLevel="0" collapsed="false">
      <c r="B65" s="85" t="s">
        <v>73</v>
      </c>
      <c r="C65" s="86" t="s">
        <v>74</v>
      </c>
      <c r="D65" s="78"/>
      <c r="E65" s="87" t="str">
        <f aca="false">IF(SUM(SoucetDilu)=0,"",SUM(F65:J65)/SUM(SoucetDilu)*100)</f>
        <v/>
      </c>
      <c r="F65" s="81" t="n">
        <v>0</v>
      </c>
      <c r="G65" s="75" t="n">
        <v>0</v>
      </c>
      <c r="H65" s="81" t="n">
        <v>0</v>
      </c>
      <c r="I65" s="75" t="n">
        <v>0</v>
      </c>
      <c r="J65" s="81" t="n">
        <v>0</v>
      </c>
    </row>
    <row r="66" customFormat="false" ht="12.75" hidden="false" customHeight="false" outlineLevel="0" collapsed="false">
      <c r="B66" s="85" t="s">
        <v>75</v>
      </c>
      <c r="C66" s="86" t="s">
        <v>76</v>
      </c>
      <c r="D66" s="78"/>
      <c r="E66" s="87" t="str">
        <f aca="false">IF(SUM(SoucetDilu)=0,"",SUM(F66:J66)/SUM(SoucetDilu)*100)</f>
        <v/>
      </c>
      <c r="F66" s="81" t="n">
        <v>0</v>
      </c>
      <c r="G66" s="75" t="n">
        <v>0</v>
      </c>
      <c r="H66" s="81" t="n">
        <v>0</v>
      </c>
      <c r="I66" s="75" t="n">
        <v>0</v>
      </c>
      <c r="J66" s="81" t="n">
        <v>0</v>
      </c>
    </row>
    <row r="67" customFormat="false" ht="12.75" hidden="false" customHeight="false" outlineLevel="0" collapsed="false">
      <c r="B67" s="85" t="s">
        <v>77</v>
      </c>
      <c r="C67" s="86" t="s">
        <v>78</v>
      </c>
      <c r="D67" s="78"/>
      <c r="E67" s="87" t="str">
        <f aca="false">IF(SUM(SoucetDilu)=0,"",SUM(F67:J67)/SUM(SoucetDilu)*100)</f>
        <v/>
      </c>
      <c r="F67" s="81" t="n">
        <v>0</v>
      </c>
      <c r="G67" s="75" t="n">
        <v>0</v>
      </c>
      <c r="H67" s="81" t="n">
        <v>0</v>
      </c>
      <c r="I67" s="75" t="n">
        <v>0</v>
      </c>
      <c r="J67" s="81" t="n">
        <v>0</v>
      </c>
    </row>
    <row r="68" customFormat="false" ht="12.75" hidden="false" customHeight="false" outlineLevel="0" collapsed="false">
      <c r="B68" s="85" t="s">
        <v>79</v>
      </c>
      <c r="C68" s="86" t="s">
        <v>80</v>
      </c>
      <c r="D68" s="78"/>
      <c r="E68" s="87" t="str">
        <f aca="false">IF(SUM(SoucetDilu)=0,"",SUM(F68:J68)/SUM(SoucetDilu)*100)</f>
        <v/>
      </c>
      <c r="F68" s="81" t="n">
        <v>0</v>
      </c>
      <c r="G68" s="75" t="n">
        <v>0</v>
      </c>
      <c r="H68" s="81" t="n">
        <v>0</v>
      </c>
      <c r="I68" s="75" t="n">
        <v>0</v>
      </c>
      <c r="J68" s="81" t="n">
        <v>0</v>
      </c>
    </row>
    <row r="69" customFormat="false" ht="12.75" hidden="false" customHeight="false" outlineLevel="0" collapsed="false">
      <c r="B69" s="85" t="s">
        <v>81</v>
      </c>
      <c r="C69" s="86" t="s">
        <v>82</v>
      </c>
      <c r="D69" s="78"/>
      <c r="E69" s="87" t="str">
        <f aca="false">IF(SUM(SoucetDilu)=0,"",SUM(F69:J69)/SUM(SoucetDilu)*100)</f>
        <v/>
      </c>
      <c r="F69" s="81" t="n">
        <v>0</v>
      </c>
      <c r="G69" s="75" t="n">
        <v>0</v>
      </c>
      <c r="H69" s="81" t="n">
        <v>0</v>
      </c>
      <c r="I69" s="75" t="n">
        <v>0</v>
      </c>
      <c r="J69" s="81" t="n">
        <v>0</v>
      </c>
    </row>
    <row r="70" customFormat="false" ht="12.75" hidden="false" customHeight="false" outlineLevel="0" collapsed="false">
      <c r="B70" s="85" t="s">
        <v>83</v>
      </c>
      <c r="C70" s="86" t="s">
        <v>84</v>
      </c>
      <c r="D70" s="78"/>
      <c r="E70" s="87" t="str">
        <f aca="false">IF(SUM(SoucetDilu)=0,"",SUM(F70:J70)/SUM(SoucetDilu)*100)</f>
        <v/>
      </c>
      <c r="F70" s="81" t="n">
        <v>0</v>
      </c>
      <c r="G70" s="75" t="n">
        <v>0</v>
      </c>
      <c r="H70" s="81" t="n">
        <v>0</v>
      </c>
      <c r="I70" s="75" t="n">
        <v>0</v>
      </c>
      <c r="J70" s="81" t="n">
        <v>0</v>
      </c>
    </row>
    <row r="71" customFormat="false" ht="12.75" hidden="false" customHeight="false" outlineLevel="0" collapsed="false">
      <c r="B71" s="85" t="s">
        <v>85</v>
      </c>
      <c r="C71" s="86" t="s">
        <v>86</v>
      </c>
      <c r="D71" s="78"/>
      <c r="E71" s="87" t="str">
        <f aca="false">IF(SUM(SoucetDilu)=0,"",SUM(F71:J71)/SUM(SoucetDilu)*100)</f>
        <v/>
      </c>
      <c r="F71" s="81" t="n">
        <v>0</v>
      </c>
      <c r="G71" s="75" t="n">
        <v>0</v>
      </c>
      <c r="H71" s="81" t="n">
        <v>0</v>
      </c>
      <c r="I71" s="75" t="n">
        <v>0</v>
      </c>
      <c r="J71" s="81" t="n">
        <v>0</v>
      </c>
    </row>
    <row r="72" customFormat="false" ht="12.75" hidden="false" customHeight="false" outlineLevel="0" collapsed="false">
      <c r="B72" s="64" t="s">
        <v>29</v>
      </c>
      <c r="C72" s="65"/>
      <c r="D72" s="66"/>
      <c r="E72" s="88" t="str">
        <f aca="false">IF(SUM(SoucetDilu)=0,"",SUM(F72:J72)/SUM(SoucetDilu)*100)</f>
        <v/>
      </c>
      <c r="F72" s="68" t="n">
        <f aca="false">SUM(F51:F71)</f>
        <v>0</v>
      </c>
      <c r="G72" s="82" t="n">
        <f aca="false">SUM(G51:G71)</f>
        <v>0</v>
      </c>
      <c r="H72" s="68" t="n">
        <f aca="false">SUM(H51:H71)</f>
        <v>0</v>
      </c>
      <c r="I72" s="82" t="n">
        <f aca="false">SUM(I51:I71)</f>
        <v>0</v>
      </c>
      <c r="J72" s="68" t="n">
        <f aca="false">SUM(J51:J71)</f>
        <v>0</v>
      </c>
    </row>
    <row r="74" customFormat="false" ht="2.25" hidden="false" customHeight="true" outlineLevel="0" collapsed="false"/>
    <row r="75" customFormat="false" ht="1.5" hidden="false" customHeight="true" outlineLevel="0" collapsed="false"/>
    <row r="76" customFormat="false" ht="0.75" hidden="false" customHeight="true" outlineLevel="0" collapsed="false"/>
    <row r="77" customFormat="false" ht="0.75" hidden="false" customHeight="true" outlineLevel="0" collapsed="false"/>
    <row r="78" customFormat="false" ht="0.75" hidden="false" customHeight="true" outlineLevel="0" collapsed="false"/>
    <row r="79" customFormat="false" ht="18" hidden="false" customHeight="false" outlineLevel="0" collapsed="false">
      <c r="B79" s="13" t="s">
        <v>87</v>
      </c>
      <c r="C79" s="49"/>
      <c r="D79" s="49"/>
      <c r="E79" s="49"/>
      <c r="F79" s="49"/>
      <c r="G79" s="49"/>
      <c r="H79" s="49"/>
      <c r="I79" s="49"/>
      <c r="J79" s="49"/>
    </row>
    <row r="81" customFormat="false" ht="12.75" hidden="false" customHeight="false" outlineLevel="0" collapsed="false">
      <c r="B81" s="51" t="s">
        <v>88</v>
      </c>
      <c r="C81" s="52"/>
      <c r="D81" s="52"/>
      <c r="E81" s="89"/>
      <c r="F81" s="90"/>
      <c r="G81" s="55"/>
      <c r="H81" s="54" t="s">
        <v>25</v>
      </c>
      <c r="I81" s="1"/>
      <c r="J81" s="1"/>
    </row>
    <row r="82" customFormat="false" ht="12.75" hidden="false" customHeight="false" outlineLevel="0" collapsed="false">
      <c r="B82" s="56" t="s">
        <v>89</v>
      </c>
      <c r="C82" s="57"/>
      <c r="D82" s="58"/>
      <c r="E82" s="91"/>
      <c r="F82" s="92"/>
      <c r="G82" s="61"/>
      <c r="H82" s="62" t="n">
        <v>0</v>
      </c>
      <c r="I82" s="1"/>
      <c r="J82" s="1"/>
    </row>
    <row r="83" customFormat="false" ht="12.75" hidden="false" customHeight="false" outlineLevel="0" collapsed="false">
      <c r="B83" s="85" t="s">
        <v>90</v>
      </c>
      <c r="C83" s="86"/>
      <c r="D83" s="78"/>
      <c r="E83" s="93"/>
      <c r="F83" s="94"/>
      <c r="G83" s="75"/>
      <c r="H83" s="81" t="n">
        <v>0</v>
      </c>
      <c r="I83" s="1"/>
      <c r="J83" s="1"/>
    </row>
    <row r="84" customFormat="false" ht="12.75" hidden="false" customHeight="false" outlineLevel="0" collapsed="false">
      <c r="B84" s="85" t="s">
        <v>91</v>
      </c>
      <c r="C84" s="86"/>
      <c r="D84" s="78"/>
      <c r="E84" s="93"/>
      <c r="F84" s="94"/>
      <c r="G84" s="75"/>
      <c r="H84" s="81" t="n">
        <v>0</v>
      </c>
      <c r="I84" s="1"/>
      <c r="J84" s="1"/>
    </row>
    <row r="85" customFormat="false" ht="12.75" hidden="false" customHeight="false" outlineLevel="0" collapsed="false">
      <c r="B85" s="85" t="s">
        <v>92</v>
      </c>
      <c r="C85" s="86"/>
      <c r="D85" s="78"/>
      <c r="E85" s="93"/>
      <c r="F85" s="94"/>
      <c r="G85" s="75"/>
      <c r="H85" s="81" t="n">
        <v>0</v>
      </c>
      <c r="I85" s="1"/>
      <c r="J85" s="1"/>
    </row>
    <row r="86" customFormat="false" ht="12.75" hidden="false" customHeight="false" outlineLevel="0" collapsed="false">
      <c r="B86" s="85" t="s">
        <v>93</v>
      </c>
      <c r="C86" s="86"/>
      <c r="D86" s="78"/>
      <c r="E86" s="93"/>
      <c r="F86" s="94"/>
      <c r="G86" s="75"/>
      <c r="H86" s="81" t="n">
        <v>0</v>
      </c>
      <c r="I86" s="1"/>
      <c r="J86" s="1"/>
    </row>
    <row r="87" customFormat="false" ht="12.75" hidden="false" customHeight="false" outlineLevel="0" collapsed="false">
      <c r="B87" s="85" t="s">
        <v>94</v>
      </c>
      <c r="C87" s="86"/>
      <c r="D87" s="78"/>
      <c r="E87" s="93"/>
      <c r="F87" s="94"/>
      <c r="G87" s="75"/>
      <c r="H87" s="81" t="n">
        <v>0</v>
      </c>
      <c r="I87" s="1"/>
      <c r="J87" s="1"/>
    </row>
    <row r="88" customFormat="false" ht="12.75" hidden="false" customHeight="false" outlineLevel="0" collapsed="false">
      <c r="B88" s="85" t="s">
        <v>95</v>
      </c>
      <c r="C88" s="86"/>
      <c r="D88" s="78"/>
      <c r="E88" s="93"/>
      <c r="F88" s="94"/>
      <c r="G88" s="75"/>
      <c r="H88" s="81" t="n">
        <v>0</v>
      </c>
      <c r="I88" s="1"/>
      <c r="J88" s="1"/>
    </row>
    <row r="89" customFormat="false" ht="12.75" hidden="false" customHeight="false" outlineLevel="0" collapsed="false">
      <c r="B89" s="85" t="s">
        <v>96</v>
      </c>
      <c r="C89" s="86"/>
      <c r="D89" s="78"/>
      <c r="E89" s="93"/>
      <c r="F89" s="94"/>
      <c r="G89" s="75"/>
      <c r="H89" s="81" t="n">
        <v>0</v>
      </c>
      <c r="I89" s="1"/>
      <c r="J89" s="1"/>
    </row>
    <row r="90" customFormat="false" ht="12.75" hidden="false" customHeight="false" outlineLevel="0" collapsed="false">
      <c r="B90" s="64" t="s">
        <v>29</v>
      </c>
      <c r="C90" s="65"/>
      <c r="D90" s="66"/>
      <c r="E90" s="95"/>
      <c r="F90" s="96"/>
      <c r="G90" s="82"/>
      <c r="H90" s="68" t="n">
        <f aca="false">SUM(H82:H89)</f>
        <v>0</v>
      </c>
      <c r="I90" s="1"/>
      <c r="J90" s="1"/>
    </row>
    <row r="91" customFormat="false" ht="12.75" hidden="false" customHeight="false" outlineLevel="0" collapsed="false">
      <c r="I91" s="1"/>
      <c r="J9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n">
        <f aca="false">'01 06-1 Rek'!H1</f>
        <v>40330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6-1 Rek'!G2</f>
        <v>Zateplení fasád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51</v>
      </c>
      <c r="C7" s="264" t="s">
        <v>52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291</v>
      </c>
      <c r="C8" s="275" t="s">
        <v>292</v>
      </c>
      <c r="D8" s="276" t="s">
        <v>171</v>
      </c>
      <c r="E8" s="277" t="n">
        <v>1272.6</v>
      </c>
      <c r="F8" s="277" t="n">
        <v>0</v>
      </c>
      <c r="G8" s="278" t="n">
        <f aca="false">E8*F8</f>
        <v>0</v>
      </c>
      <c r="H8" s="279" t="n">
        <v>0.0001</v>
      </c>
      <c r="I8" s="280" t="n">
        <f aca="false">E8*H8</f>
        <v>0.12726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93" t="s">
        <v>293</v>
      </c>
      <c r="D9" s="293"/>
      <c r="E9" s="294" t="n">
        <v>1272.6</v>
      </c>
      <c r="F9" s="289"/>
      <c r="G9" s="290"/>
      <c r="H9" s="291"/>
      <c r="I9" s="284"/>
      <c r="J9" s="292"/>
      <c r="K9" s="284"/>
      <c r="M9" s="285" t="s">
        <v>293</v>
      </c>
      <c r="O9" s="272"/>
    </row>
    <row r="10" customFormat="false" ht="12.75" hidden="false" customHeight="false" outlineLevel="0" collapsed="false">
      <c r="A10" s="273" t="n">
        <v>2</v>
      </c>
      <c r="B10" s="274" t="s">
        <v>294</v>
      </c>
      <c r="C10" s="275" t="s">
        <v>295</v>
      </c>
      <c r="D10" s="276" t="s">
        <v>171</v>
      </c>
      <c r="E10" s="277" t="n">
        <v>151.411</v>
      </c>
      <c r="F10" s="277" t="n">
        <v>0</v>
      </c>
      <c r="G10" s="278" t="n">
        <f aca="false">E10*F10</f>
        <v>0</v>
      </c>
      <c r="H10" s="279" t="n">
        <v>0.00199999999999889</v>
      </c>
      <c r="I10" s="280" t="n">
        <f aca="false">E10*H10</f>
        <v>0.302821999999832</v>
      </c>
      <c r="J10" s="279" t="n">
        <v>0</v>
      </c>
      <c r="K10" s="280" t="n">
        <f aca="false">E10*J10</f>
        <v>0</v>
      </c>
      <c r="O10" s="272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2" t="n">
        <v>1</v>
      </c>
      <c r="CB10" s="272" t="n">
        <v>1</v>
      </c>
    </row>
    <row r="11" customFormat="false" ht="12.75" hidden="false" customHeight="true" outlineLevel="0" collapsed="false">
      <c r="A11" s="281"/>
      <c r="B11" s="282"/>
      <c r="C11" s="283" t="s">
        <v>296</v>
      </c>
      <c r="D11" s="283"/>
      <c r="E11" s="283"/>
      <c r="F11" s="283"/>
      <c r="G11" s="283"/>
      <c r="I11" s="284"/>
      <c r="K11" s="284"/>
      <c r="L11" s="285" t="s">
        <v>296</v>
      </c>
      <c r="O11" s="272" t="n">
        <v>3</v>
      </c>
    </row>
    <row r="12" customFormat="false" ht="12.75" hidden="false" customHeight="true" outlineLevel="0" collapsed="false">
      <c r="A12" s="281"/>
      <c r="B12" s="286"/>
      <c r="C12" s="293" t="s">
        <v>297</v>
      </c>
      <c r="D12" s="293"/>
      <c r="E12" s="294" t="n">
        <v>0</v>
      </c>
      <c r="F12" s="289"/>
      <c r="G12" s="290"/>
      <c r="H12" s="291"/>
      <c r="I12" s="284"/>
      <c r="J12" s="292"/>
      <c r="K12" s="284"/>
      <c r="M12" s="285" t="s">
        <v>297</v>
      </c>
      <c r="O12" s="272"/>
    </row>
    <row r="13" customFormat="false" ht="12.75" hidden="false" customHeight="true" outlineLevel="0" collapsed="false">
      <c r="A13" s="281"/>
      <c r="B13" s="286"/>
      <c r="C13" s="293" t="s">
        <v>298</v>
      </c>
      <c r="D13" s="293"/>
      <c r="E13" s="294" t="n">
        <v>99.3</v>
      </c>
      <c r="F13" s="289"/>
      <c r="G13" s="290"/>
      <c r="H13" s="291"/>
      <c r="I13" s="284"/>
      <c r="J13" s="292"/>
      <c r="K13" s="284"/>
      <c r="M13" s="285" t="s">
        <v>298</v>
      </c>
      <c r="O13" s="272"/>
    </row>
    <row r="14" customFormat="false" ht="12.75" hidden="false" customHeight="true" outlineLevel="0" collapsed="false">
      <c r="A14" s="281"/>
      <c r="B14" s="286"/>
      <c r="C14" s="293" t="s">
        <v>299</v>
      </c>
      <c r="D14" s="293"/>
      <c r="E14" s="294" t="n">
        <v>-22.749</v>
      </c>
      <c r="F14" s="289"/>
      <c r="G14" s="290"/>
      <c r="H14" s="291"/>
      <c r="I14" s="284"/>
      <c r="J14" s="292"/>
      <c r="K14" s="284"/>
      <c r="M14" s="285" t="s">
        <v>299</v>
      </c>
      <c r="O14" s="272"/>
    </row>
    <row r="15" customFormat="false" ht="12.75" hidden="false" customHeight="true" outlineLevel="0" collapsed="false">
      <c r="A15" s="281"/>
      <c r="B15" s="286"/>
      <c r="C15" s="293" t="s">
        <v>300</v>
      </c>
      <c r="D15" s="293"/>
      <c r="E15" s="294" t="n">
        <v>88.9</v>
      </c>
      <c r="F15" s="289"/>
      <c r="G15" s="290"/>
      <c r="H15" s="291"/>
      <c r="I15" s="284"/>
      <c r="J15" s="292"/>
      <c r="K15" s="284"/>
      <c r="M15" s="285" t="s">
        <v>300</v>
      </c>
      <c r="O15" s="272"/>
    </row>
    <row r="16" customFormat="false" ht="12.75" hidden="false" customHeight="true" outlineLevel="0" collapsed="false">
      <c r="A16" s="281"/>
      <c r="B16" s="286"/>
      <c r="C16" s="293" t="s">
        <v>301</v>
      </c>
      <c r="D16" s="293"/>
      <c r="E16" s="294" t="n">
        <v>-14.04</v>
      </c>
      <c r="F16" s="289"/>
      <c r="G16" s="290"/>
      <c r="H16" s="291"/>
      <c r="I16" s="284"/>
      <c r="J16" s="292"/>
      <c r="K16" s="284"/>
      <c r="M16" s="285" t="s">
        <v>301</v>
      </c>
      <c r="O16" s="272"/>
    </row>
    <row r="17" customFormat="false" ht="22.5" hidden="false" customHeight="false" outlineLevel="0" collapsed="false">
      <c r="A17" s="273" t="n">
        <v>3</v>
      </c>
      <c r="B17" s="274" t="s">
        <v>209</v>
      </c>
      <c r="C17" s="275" t="s">
        <v>302</v>
      </c>
      <c r="D17" s="276" t="s">
        <v>171</v>
      </c>
      <c r="E17" s="277" t="n">
        <v>3755.4688</v>
      </c>
      <c r="F17" s="277" t="n">
        <v>0</v>
      </c>
      <c r="G17" s="278" t="n">
        <f aca="false">E17*F17</f>
        <v>0</v>
      </c>
      <c r="H17" s="279" t="n">
        <v>0.00218</v>
      </c>
      <c r="I17" s="280" t="n">
        <f aca="false">E17*H17</f>
        <v>8.186921984</v>
      </c>
      <c r="J17" s="279" t="n">
        <v>0</v>
      </c>
      <c r="K17" s="280" t="n">
        <f aca="false">E17*J17</f>
        <v>0</v>
      </c>
      <c r="O17" s="272" t="n">
        <v>2</v>
      </c>
      <c r="AA17" s="244" t="n">
        <v>1</v>
      </c>
      <c r="AB17" s="244" t="n">
        <v>0</v>
      </c>
      <c r="AC17" s="244" t="n">
        <v>0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2" t="n">
        <v>1</v>
      </c>
      <c r="CB17" s="272" t="n">
        <v>0</v>
      </c>
    </row>
    <row r="18" customFormat="false" ht="12.75" hidden="false" customHeight="true" outlineLevel="0" collapsed="false">
      <c r="A18" s="281"/>
      <c r="B18" s="286"/>
      <c r="C18" s="293" t="s">
        <v>303</v>
      </c>
      <c r="D18" s="293"/>
      <c r="E18" s="294" t="n">
        <v>0</v>
      </c>
      <c r="F18" s="289"/>
      <c r="G18" s="290"/>
      <c r="H18" s="291"/>
      <c r="I18" s="284"/>
      <c r="J18" s="292"/>
      <c r="K18" s="284"/>
      <c r="M18" s="285" t="s">
        <v>303</v>
      </c>
      <c r="O18" s="272"/>
    </row>
    <row r="19" customFormat="false" ht="12.75" hidden="false" customHeight="true" outlineLevel="0" collapsed="false">
      <c r="A19" s="281"/>
      <c r="B19" s="286"/>
      <c r="C19" s="293" t="s">
        <v>304</v>
      </c>
      <c r="D19" s="293"/>
      <c r="E19" s="294" t="n">
        <v>722.09</v>
      </c>
      <c r="F19" s="289"/>
      <c r="G19" s="290"/>
      <c r="H19" s="291"/>
      <c r="I19" s="284"/>
      <c r="J19" s="292"/>
      <c r="K19" s="284"/>
      <c r="M19" s="285" t="s">
        <v>304</v>
      </c>
      <c r="O19" s="272"/>
    </row>
    <row r="20" customFormat="false" ht="12.75" hidden="false" customHeight="true" outlineLevel="0" collapsed="false">
      <c r="A20" s="281"/>
      <c r="B20" s="286"/>
      <c r="C20" s="293" t="s">
        <v>305</v>
      </c>
      <c r="D20" s="293"/>
      <c r="E20" s="294" t="n">
        <v>0</v>
      </c>
      <c r="F20" s="289"/>
      <c r="G20" s="290"/>
      <c r="H20" s="291"/>
      <c r="I20" s="284"/>
      <c r="J20" s="292"/>
      <c r="K20" s="284"/>
      <c r="M20" s="285" t="s">
        <v>305</v>
      </c>
      <c r="O20" s="272"/>
    </row>
    <row r="21" customFormat="false" ht="12.75" hidden="false" customHeight="true" outlineLevel="0" collapsed="false">
      <c r="A21" s="281"/>
      <c r="B21" s="286"/>
      <c r="C21" s="293" t="s">
        <v>306</v>
      </c>
      <c r="D21" s="293"/>
      <c r="E21" s="294" t="n">
        <v>384.18</v>
      </c>
      <c r="F21" s="289"/>
      <c r="G21" s="290"/>
      <c r="H21" s="291"/>
      <c r="I21" s="284"/>
      <c r="J21" s="292"/>
      <c r="K21" s="284"/>
      <c r="M21" s="285" t="s">
        <v>306</v>
      </c>
      <c r="O21" s="272"/>
    </row>
    <row r="22" customFormat="false" ht="12.75" hidden="false" customHeight="true" outlineLevel="0" collapsed="false">
      <c r="A22" s="281"/>
      <c r="B22" s="286"/>
      <c r="C22" s="293" t="s">
        <v>307</v>
      </c>
      <c r="D22" s="293"/>
      <c r="E22" s="294" t="n">
        <v>404.32</v>
      </c>
      <c r="F22" s="289"/>
      <c r="G22" s="290"/>
      <c r="H22" s="291"/>
      <c r="I22" s="284"/>
      <c r="J22" s="292"/>
      <c r="K22" s="284"/>
      <c r="M22" s="285" t="s">
        <v>307</v>
      </c>
      <c r="O22" s="272"/>
    </row>
    <row r="23" customFormat="false" ht="12.75" hidden="false" customHeight="true" outlineLevel="0" collapsed="false">
      <c r="A23" s="281"/>
      <c r="B23" s="286"/>
      <c r="C23" s="293" t="s">
        <v>308</v>
      </c>
      <c r="D23" s="293"/>
      <c r="E23" s="294" t="n">
        <v>2005.0863</v>
      </c>
      <c r="F23" s="289"/>
      <c r="G23" s="290"/>
      <c r="H23" s="291"/>
      <c r="I23" s="284"/>
      <c r="J23" s="292"/>
      <c r="K23" s="284"/>
      <c r="M23" s="285" t="s">
        <v>308</v>
      </c>
      <c r="O23" s="272"/>
    </row>
    <row r="24" customFormat="false" ht="12.75" hidden="false" customHeight="true" outlineLevel="0" collapsed="false">
      <c r="A24" s="281"/>
      <c r="B24" s="286"/>
      <c r="C24" s="293" t="s">
        <v>309</v>
      </c>
      <c r="D24" s="293"/>
      <c r="E24" s="294" t="n">
        <v>164.3125</v>
      </c>
      <c r="F24" s="289"/>
      <c r="G24" s="290"/>
      <c r="H24" s="291"/>
      <c r="I24" s="284"/>
      <c r="J24" s="292"/>
      <c r="K24" s="284"/>
      <c r="M24" s="285" t="s">
        <v>309</v>
      </c>
      <c r="O24" s="272"/>
    </row>
    <row r="25" customFormat="false" ht="12.75" hidden="false" customHeight="true" outlineLevel="0" collapsed="false">
      <c r="A25" s="281"/>
      <c r="B25" s="286"/>
      <c r="C25" s="293" t="s">
        <v>310</v>
      </c>
      <c r="D25" s="293"/>
      <c r="E25" s="294" t="n">
        <v>75.48</v>
      </c>
      <c r="F25" s="289"/>
      <c r="G25" s="290"/>
      <c r="H25" s="291"/>
      <c r="I25" s="284"/>
      <c r="J25" s="292"/>
      <c r="K25" s="284"/>
      <c r="M25" s="285" t="s">
        <v>310</v>
      </c>
      <c r="O25" s="272"/>
    </row>
    <row r="26" customFormat="false" ht="12.75" hidden="false" customHeight="false" outlineLevel="0" collapsed="false">
      <c r="A26" s="273" t="n">
        <v>4</v>
      </c>
      <c r="B26" s="274" t="s">
        <v>311</v>
      </c>
      <c r="C26" s="275" t="s">
        <v>312</v>
      </c>
      <c r="D26" s="276" t="s">
        <v>171</v>
      </c>
      <c r="E26" s="277" t="n">
        <v>788.5</v>
      </c>
      <c r="F26" s="277" t="n">
        <v>0</v>
      </c>
      <c r="G26" s="278" t="n">
        <f aca="false">E26*F26</f>
        <v>0</v>
      </c>
      <c r="H26" s="279" t="n">
        <v>0.01167</v>
      </c>
      <c r="I26" s="280" t="n">
        <f aca="false">E26*H26</f>
        <v>9.201795</v>
      </c>
      <c r="J26" s="279"/>
      <c r="K26" s="280" t="n">
        <f aca="false">E26*J26</f>
        <v>0</v>
      </c>
      <c r="O26" s="272" t="n">
        <v>2</v>
      </c>
      <c r="AA26" s="244" t="n">
        <v>12</v>
      </c>
      <c r="AB26" s="244" t="n">
        <v>0</v>
      </c>
      <c r="AC26" s="244" t="n">
        <v>20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2" t="n">
        <v>12</v>
      </c>
      <c r="CB26" s="272" t="n">
        <v>0</v>
      </c>
    </row>
    <row r="27" customFormat="false" ht="12.75" hidden="false" customHeight="true" outlineLevel="0" collapsed="false">
      <c r="A27" s="281"/>
      <c r="B27" s="286"/>
      <c r="C27" s="293" t="s">
        <v>305</v>
      </c>
      <c r="D27" s="293"/>
      <c r="E27" s="294" t="n">
        <v>0</v>
      </c>
      <c r="F27" s="289"/>
      <c r="G27" s="290"/>
      <c r="H27" s="291"/>
      <c r="I27" s="284"/>
      <c r="J27" s="292"/>
      <c r="K27" s="284"/>
      <c r="M27" s="285" t="s">
        <v>305</v>
      </c>
      <c r="O27" s="272"/>
    </row>
    <row r="28" customFormat="false" ht="12.75" hidden="false" customHeight="true" outlineLevel="0" collapsed="false">
      <c r="A28" s="281"/>
      <c r="B28" s="286"/>
      <c r="C28" s="293" t="s">
        <v>306</v>
      </c>
      <c r="D28" s="293"/>
      <c r="E28" s="294" t="n">
        <v>384.18</v>
      </c>
      <c r="F28" s="289"/>
      <c r="G28" s="290"/>
      <c r="H28" s="291"/>
      <c r="I28" s="284"/>
      <c r="J28" s="292"/>
      <c r="K28" s="284"/>
      <c r="M28" s="285" t="s">
        <v>306</v>
      </c>
      <c r="O28" s="272"/>
    </row>
    <row r="29" customFormat="false" ht="12.75" hidden="false" customHeight="true" outlineLevel="0" collapsed="false">
      <c r="A29" s="281"/>
      <c r="B29" s="286"/>
      <c r="C29" s="293" t="s">
        <v>307</v>
      </c>
      <c r="D29" s="293"/>
      <c r="E29" s="294" t="n">
        <v>404.32</v>
      </c>
      <c r="F29" s="289"/>
      <c r="G29" s="290"/>
      <c r="H29" s="291"/>
      <c r="I29" s="284"/>
      <c r="J29" s="292"/>
      <c r="K29" s="284"/>
      <c r="M29" s="285" t="s">
        <v>307</v>
      </c>
      <c r="O29" s="272"/>
    </row>
    <row r="30" customFormat="false" ht="12.75" hidden="false" customHeight="false" outlineLevel="0" collapsed="false">
      <c r="A30" s="273" t="n">
        <v>5</v>
      </c>
      <c r="B30" s="274" t="s">
        <v>313</v>
      </c>
      <c r="C30" s="275" t="s">
        <v>314</v>
      </c>
      <c r="D30" s="276" t="s">
        <v>171</v>
      </c>
      <c r="E30" s="277" t="n">
        <v>84.2305</v>
      </c>
      <c r="F30" s="277" t="n">
        <v>0</v>
      </c>
      <c r="G30" s="278" t="n">
        <f aca="false">E30*F30</f>
        <v>0</v>
      </c>
      <c r="H30" s="279" t="n">
        <v>0.0116699999999952</v>
      </c>
      <c r="I30" s="280" t="n">
        <f aca="false">E30*H30</f>
        <v>0.982969934999596</v>
      </c>
      <c r="J30" s="279"/>
      <c r="K30" s="280" t="n">
        <f aca="false">E30*J30</f>
        <v>0</v>
      </c>
      <c r="O30" s="272" t="n">
        <v>2</v>
      </c>
      <c r="AA30" s="244" t="n">
        <v>12</v>
      </c>
      <c r="AB30" s="244" t="n">
        <v>0</v>
      </c>
      <c r="AC30" s="244" t="n">
        <v>205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2" t="n">
        <v>12</v>
      </c>
      <c r="CB30" s="272" t="n">
        <v>0</v>
      </c>
    </row>
    <row r="31" customFormat="false" ht="12.75" hidden="false" customHeight="true" outlineLevel="0" collapsed="false">
      <c r="A31" s="281"/>
      <c r="B31" s="286"/>
      <c r="C31" s="293" t="s">
        <v>297</v>
      </c>
      <c r="D31" s="293"/>
      <c r="E31" s="294" t="n">
        <v>0</v>
      </c>
      <c r="F31" s="289"/>
      <c r="G31" s="290"/>
      <c r="H31" s="291"/>
      <c r="I31" s="284"/>
      <c r="J31" s="292"/>
      <c r="K31" s="284"/>
      <c r="M31" s="285" t="s">
        <v>297</v>
      </c>
      <c r="O31" s="272"/>
    </row>
    <row r="32" customFormat="false" ht="12.75" hidden="false" customHeight="true" outlineLevel="0" collapsed="false">
      <c r="A32" s="281"/>
      <c r="B32" s="286"/>
      <c r="C32" s="293" t="s">
        <v>298</v>
      </c>
      <c r="D32" s="293"/>
      <c r="E32" s="294" t="n">
        <v>99.3</v>
      </c>
      <c r="F32" s="289"/>
      <c r="G32" s="290"/>
      <c r="H32" s="291"/>
      <c r="I32" s="284"/>
      <c r="J32" s="292"/>
      <c r="K32" s="284"/>
      <c r="M32" s="285" t="s">
        <v>298</v>
      </c>
      <c r="O32" s="272"/>
    </row>
    <row r="33" customFormat="false" ht="12.75" hidden="false" customHeight="true" outlineLevel="0" collapsed="false">
      <c r="A33" s="281"/>
      <c r="B33" s="286"/>
      <c r="C33" s="293" t="s">
        <v>299</v>
      </c>
      <c r="D33" s="293"/>
      <c r="E33" s="294" t="n">
        <v>-22.749</v>
      </c>
      <c r="F33" s="289"/>
      <c r="G33" s="290"/>
      <c r="H33" s="291"/>
      <c r="I33" s="284"/>
      <c r="J33" s="292"/>
      <c r="K33" s="284"/>
      <c r="M33" s="285" t="s">
        <v>299</v>
      </c>
      <c r="O33" s="272"/>
    </row>
    <row r="34" customFormat="false" ht="12.75" hidden="false" customHeight="true" outlineLevel="0" collapsed="false">
      <c r="A34" s="281"/>
      <c r="B34" s="286"/>
      <c r="C34" s="293" t="s">
        <v>300</v>
      </c>
      <c r="D34" s="293"/>
      <c r="E34" s="294" t="n">
        <v>88.9</v>
      </c>
      <c r="F34" s="289"/>
      <c r="G34" s="290"/>
      <c r="H34" s="291"/>
      <c r="I34" s="284"/>
      <c r="J34" s="292"/>
      <c r="K34" s="284"/>
      <c r="M34" s="285" t="s">
        <v>300</v>
      </c>
      <c r="O34" s="272"/>
    </row>
    <row r="35" customFormat="false" ht="12.75" hidden="false" customHeight="true" outlineLevel="0" collapsed="false">
      <c r="A35" s="281"/>
      <c r="B35" s="286"/>
      <c r="C35" s="293" t="s">
        <v>301</v>
      </c>
      <c r="D35" s="293"/>
      <c r="E35" s="294" t="n">
        <v>-14.04</v>
      </c>
      <c r="F35" s="289"/>
      <c r="G35" s="290"/>
      <c r="H35" s="291"/>
      <c r="I35" s="284"/>
      <c r="J35" s="292"/>
      <c r="K35" s="284"/>
      <c r="M35" s="285" t="s">
        <v>301</v>
      </c>
      <c r="O35" s="272"/>
    </row>
    <row r="36" customFormat="false" ht="12.75" hidden="false" customHeight="true" outlineLevel="0" collapsed="false">
      <c r="A36" s="281"/>
      <c r="B36" s="286"/>
      <c r="C36" s="293" t="s">
        <v>315</v>
      </c>
      <c r="D36" s="293"/>
      <c r="E36" s="294" t="n">
        <v>0</v>
      </c>
      <c r="F36" s="289"/>
      <c r="G36" s="290"/>
      <c r="H36" s="291"/>
      <c r="I36" s="284"/>
      <c r="J36" s="292"/>
      <c r="K36" s="284"/>
      <c r="M36" s="285" t="s">
        <v>315</v>
      </c>
      <c r="O36" s="272"/>
    </row>
    <row r="37" customFormat="false" ht="12.75" hidden="false" customHeight="true" outlineLevel="0" collapsed="false">
      <c r="A37" s="281"/>
      <c r="B37" s="286"/>
      <c r="C37" s="293" t="s">
        <v>316</v>
      </c>
      <c r="D37" s="293"/>
      <c r="E37" s="294" t="n">
        <v>10.9642</v>
      </c>
      <c r="F37" s="289"/>
      <c r="G37" s="290"/>
      <c r="H37" s="291"/>
      <c r="I37" s="284"/>
      <c r="J37" s="292"/>
      <c r="K37" s="284"/>
      <c r="M37" s="285" t="s">
        <v>316</v>
      </c>
      <c r="O37" s="272"/>
    </row>
    <row r="38" customFormat="false" ht="12.75" hidden="false" customHeight="true" outlineLevel="0" collapsed="false">
      <c r="A38" s="281"/>
      <c r="B38" s="286"/>
      <c r="C38" s="293" t="s">
        <v>317</v>
      </c>
      <c r="D38" s="293"/>
      <c r="E38" s="294" t="n">
        <v>11.4292</v>
      </c>
      <c r="F38" s="289"/>
      <c r="G38" s="290"/>
      <c r="H38" s="291"/>
      <c r="I38" s="284"/>
      <c r="J38" s="292"/>
      <c r="K38" s="284"/>
      <c r="M38" s="285" t="s">
        <v>317</v>
      </c>
      <c r="O38" s="272"/>
    </row>
    <row r="39" customFormat="false" ht="12.75" hidden="false" customHeight="true" outlineLevel="0" collapsed="false">
      <c r="A39" s="281"/>
      <c r="B39" s="286"/>
      <c r="C39" s="293" t="s">
        <v>318</v>
      </c>
      <c r="D39" s="293"/>
      <c r="E39" s="294" t="n">
        <v>0</v>
      </c>
      <c r="F39" s="289"/>
      <c r="G39" s="290"/>
      <c r="H39" s="291"/>
      <c r="I39" s="284"/>
      <c r="J39" s="292"/>
      <c r="K39" s="284"/>
      <c r="M39" s="285" t="s">
        <v>318</v>
      </c>
      <c r="O39" s="272"/>
    </row>
    <row r="40" customFormat="false" ht="12.75" hidden="false" customHeight="true" outlineLevel="0" collapsed="false">
      <c r="A40" s="281"/>
      <c r="B40" s="286"/>
      <c r="C40" s="293" t="s">
        <v>319</v>
      </c>
      <c r="D40" s="293"/>
      <c r="E40" s="294" t="n">
        <v>-43.857</v>
      </c>
      <c r="F40" s="289"/>
      <c r="G40" s="290"/>
      <c r="H40" s="291"/>
      <c r="I40" s="284"/>
      <c r="J40" s="292"/>
      <c r="K40" s="284"/>
      <c r="M40" s="285" t="s">
        <v>319</v>
      </c>
      <c r="O40" s="272"/>
    </row>
    <row r="41" customFormat="false" ht="12.75" hidden="false" customHeight="true" outlineLevel="0" collapsed="false">
      <c r="A41" s="281"/>
      <c r="B41" s="286"/>
      <c r="C41" s="293" t="s">
        <v>320</v>
      </c>
      <c r="D41" s="293"/>
      <c r="E41" s="294" t="n">
        <v>-45.717</v>
      </c>
      <c r="F41" s="289"/>
      <c r="G41" s="290"/>
      <c r="H41" s="291"/>
      <c r="I41" s="284"/>
      <c r="J41" s="292"/>
      <c r="K41" s="284"/>
      <c r="M41" s="285" t="s">
        <v>320</v>
      </c>
      <c r="O41" s="272"/>
    </row>
    <row r="42" customFormat="false" ht="12.75" hidden="false" customHeight="false" outlineLevel="0" collapsed="false">
      <c r="A42" s="273" t="n">
        <v>6</v>
      </c>
      <c r="B42" s="274" t="s">
        <v>321</v>
      </c>
      <c r="C42" s="275" t="s">
        <v>322</v>
      </c>
      <c r="D42" s="276" t="s">
        <v>171</v>
      </c>
      <c r="E42" s="277" t="n">
        <v>2005.0863</v>
      </c>
      <c r="F42" s="277" t="n">
        <v>0</v>
      </c>
      <c r="G42" s="278" t="n">
        <f aca="false">E42*F42</f>
        <v>0</v>
      </c>
      <c r="H42" s="279" t="n">
        <v>0.0116699999999952</v>
      </c>
      <c r="I42" s="280" t="n">
        <f aca="false">E42*H42</f>
        <v>23.3993571209904</v>
      </c>
      <c r="J42" s="279"/>
      <c r="K42" s="280" t="n">
        <f aca="false">E42*J42</f>
        <v>0</v>
      </c>
      <c r="O42" s="272" t="n">
        <v>2</v>
      </c>
      <c r="AA42" s="244" t="n">
        <v>12</v>
      </c>
      <c r="AB42" s="244" t="n">
        <v>0</v>
      </c>
      <c r="AC42" s="244" t="n">
        <v>216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2" t="n">
        <v>12</v>
      </c>
      <c r="CB42" s="272" t="n">
        <v>0</v>
      </c>
    </row>
    <row r="43" customFormat="false" ht="12.75" hidden="false" customHeight="true" outlineLevel="0" collapsed="false">
      <c r="A43" s="281"/>
      <c r="B43" s="286"/>
      <c r="C43" s="293" t="s">
        <v>323</v>
      </c>
      <c r="D43" s="293"/>
      <c r="E43" s="294" t="n">
        <v>530.5797</v>
      </c>
      <c r="F43" s="289"/>
      <c r="G43" s="290"/>
      <c r="H43" s="291"/>
      <c r="I43" s="284"/>
      <c r="J43" s="292"/>
      <c r="K43" s="284"/>
      <c r="M43" s="285" t="s">
        <v>323</v>
      </c>
      <c r="O43" s="272"/>
    </row>
    <row r="44" customFormat="false" ht="12.75" hidden="false" customHeight="true" outlineLevel="0" collapsed="false">
      <c r="A44" s="281"/>
      <c r="B44" s="286"/>
      <c r="C44" s="293" t="s">
        <v>324</v>
      </c>
      <c r="D44" s="293"/>
      <c r="E44" s="294" t="n">
        <v>442.4416</v>
      </c>
      <c r="F44" s="289"/>
      <c r="G44" s="290"/>
      <c r="H44" s="291"/>
      <c r="I44" s="284"/>
      <c r="J44" s="292"/>
      <c r="K44" s="284"/>
      <c r="M44" s="285" t="s">
        <v>324</v>
      </c>
      <c r="O44" s="272"/>
    </row>
    <row r="45" customFormat="false" ht="12.75" hidden="false" customHeight="true" outlineLevel="0" collapsed="false">
      <c r="A45" s="281"/>
      <c r="B45" s="286"/>
      <c r="C45" s="293" t="s">
        <v>325</v>
      </c>
      <c r="D45" s="293"/>
      <c r="E45" s="294" t="n">
        <v>333.4107</v>
      </c>
      <c r="F45" s="289"/>
      <c r="G45" s="290"/>
      <c r="H45" s="291"/>
      <c r="I45" s="284"/>
      <c r="J45" s="292"/>
      <c r="K45" s="284"/>
      <c r="M45" s="285" t="s">
        <v>325</v>
      </c>
      <c r="O45" s="272"/>
    </row>
    <row r="46" customFormat="false" ht="12.75" hidden="false" customHeight="true" outlineLevel="0" collapsed="false">
      <c r="A46" s="281"/>
      <c r="B46" s="286"/>
      <c r="C46" s="293" t="s">
        <v>326</v>
      </c>
      <c r="D46" s="293"/>
      <c r="E46" s="294" t="n">
        <v>41.076</v>
      </c>
      <c r="F46" s="289"/>
      <c r="G46" s="290"/>
      <c r="H46" s="291"/>
      <c r="I46" s="284"/>
      <c r="J46" s="292"/>
      <c r="K46" s="284"/>
      <c r="M46" s="285" t="s">
        <v>326</v>
      </c>
      <c r="O46" s="272"/>
    </row>
    <row r="47" customFormat="false" ht="12.75" hidden="false" customHeight="true" outlineLevel="0" collapsed="false">
      <c r="A47" s="281"/>
      <c r="B47" s="286"/>
      <c r="C47" s="311" t="s">
        <v>327</v>
      </c>
      <c r="D47" s="311"/>
      <c r="E47" s="312" t="n">
        <v>1347.508</v>
      </c>
      <c r="F47" s="289"/>
      <c r="G47" s="290"/>
      <c r="H47" s="291"/>
      <c r="I47" s="284"/>
      <c r="J47" s="292"/>
      <c r="K47" s="284"/>
      <c r="M47" s="285" t="s">
        <v>327</v>
      </c>
      <c r="O47" s="272"/>
    </row>
    <row r="48" customFormat="false" ht="12.75" hidden="false" customHeight="true" outlineLevel="0" collapsed="false">
      <c r="A48" s="281"/>
      <c r="B48" s="286"/>
      <c r="C48" s="293" t="s">
        <v>328</v>
      </c>
      <c r="D48" s="293"/>
      <c r="E48" s="294" t="n">
        <v>399.9478</v>
      </c>
      <c r="F48" s="289"/>
      <c r="G48" s="290"/>
      <c r="H48" s="291"/>
      <c r="I48" s="284"/>
      <c r="J48" s="292"/>
      <c r="K48" s="284"/>
      <c r="M48" s="285" t="s">
        <v>328</v>
      </c>
      <c r="O48" s="272"/>
    </row>
    <row r="49" customFormat="false" ht="12.75" hidden="false" customHeight="true" outlineLevel="0" collapsed="false">
      <c r="A49" s="281"/>
      <c r="B49" s="286"/>
      <c r="C49" s="293" t="s">
        <v>329</v>
      </c>
      <c r="D49" s="293"/>
      <c r="E49" s="294" t="n">
        <v>441.0441</v>
      </c>
      <c r="F49" s="289"/>
      <c r="G49" s="290"/>
      <c r="H49" s="291"/>
      <c r="I49" s="284"/>
      <c r="J49" s="292"/>
      <c r="K49" s="284"/>
      <c r="M49" s="285" t="s">
        <v>329</v>
      </c>
      <c r="O49" s="272"/>
    </row>
    <row r="50" customFormat="false" ht="12.75" hidden="false" customHeight="true" outlineLevel="0" collapsed="false">
      <c r="A50" s="281"/>
      <c r="B50" s="286"/>
      <c r="C50" s="293" t="s">
        <v>330</v>
      </c>
      <c r="D50" s="293"/>
      <c r="E50" s="294" t="n">
        <v>459.9581</v>
      </c>
      <c r="F50" s="289"/>
      <c r="G50" s="290"/>
      <c r="H50" s="291"/>
      <c r="I50" s="284"/>
      <c r="J50" s="292"/>
      <c r="K50" s="284"/>
      <c r="M50" s="285" t="s">
        <v>330</v>
      </c>
      <c r="O50" s="272"/>
    </row>
    <row r="51" customFormat="false" ht="12.75" hidden="false" customHeight="true" outlineLevel="0" collapsed="false">
      <c r="A51" s="281"/>
      <c r="B51" s="286"/>
      <c r="C51" s="293" t="s">
        <v>331</v>
      </c>
      <c r="D51" s="293"/>
      <c r="E51" s="294" t="n">
        <v>6.797</v>
      </c>
      <c r="F51" s="289"/>
      <c r="G51" s="290"/>
      <c r="H51" s="291"/>
      <c r="I51" s="284"/>
      <c r="J51" s="292"/>
      <c r="K51" s="284"/>
      <c r="M51" s="285" t="s">
        <v>331</v>
      </c>
      <c r="O51" s="272"/>
    </row>
    <row r="52" customFormat="false" ht="12.75" hidden="false" customHeight="true" outlineLevel="0" collapsed="false">
      <c r="A52" s="281"/>
      <c r="B52" s="286"/>
      <c r="C52" s="293" t="s">
        <v>332</v>
      </c>
      <c r="D52" s="293"/>
      <c r="E52" s="294" t="n">
        <v>64.188</v>
      </c>
      <c r="F52" s="289"/>
      <c r="G52" s="290"/>
      <c r="H52" s="291"/>
      <c r="I52" s="284"/>
      <c r="J52" s="292"/>
      <c r="K52" s="284"/>
      <c r="M52" s="285" t="s">
        <v>332</v>
      </c>
      <c r="O52" s="272"/>
    </row>
    <row r="53" customFormat="false" ht="12.75" hidden="false" customHeight="true" outlineLevel="0" collapsed="false">
      <c r="A53" s="281"/>
      <c r="B53" s="286"/>
      <c r="C53" s="311" t="s">
        <v>327</v>
      </c>
      <c r="D53" s="311"/>
      <c r="E53" s="312" t="n">
        <v>1371.935</v>
      </c>
      <c r="F53" s="289"/>
      <c r="G53" s="290"/>
      <c r="H53" s="291"/>
      <c r="I53" s="284"/>
      <c r="J53" s="292"/>
      <c r="K53" s="284"/>
      <c r="M53" s="285" t="s">
        <v>327</v>
      </c>
      <c r="O53" s="272"/>
    </row>
    <row r="54" customFormat="false" ht="12.75" hidden="false" customHeight="true" outlineLevel="0" collapsed="false">
      <c r="A54" s="281"/>
      <c r="B54" s="286"/>
      <c r="C54" s="293" t="s">
        <v>333</v>
      </c>
      <c r="D54" s="293"/>
      <c r="E54" s="294" t="n">
        <v>213.7216</v>
      </c>
      <c r="F54" s="289"/>
      <c r="G54" s="290"/>
      <c r="H54" s="291"/>
      <c r="I54" s="284"/>
      <c r="J54" s="292"/>
      <c r="K54" s="284"/>
      <c r="M54" s="285" t="s">
        <v>333</v>
      </c>
      <c r="O54" s="272"/>
    </row>
    <row r="55" customFormat="false" ht="12.75" hidden="false" customHeight="true" outlineLevel="0" collapsed="false">
      <c r="A55" s="281"/>
      <c r="B55" s="286"/>
      <c r="C55" s="311" t="s">
        <v>327</v>
      </c>
      <c r="D55" s="311"/>
      <c r="E55" s="312" t="n">
        <v>213.7216</v>
      </c>
      <c r="F55" s="289"/>
      <c r="G55" s="290"/>
      <c r="H55" s="291"/>
      <c r="I55" s="284"/>
      <c r="J55" s="292"/>
      <c r="K55" s="284"/>
      <c r="M55" s="285" t="s">
        <v>327</v>
      </c>
      <c r="O55" s="272"/>
    </row>
    <row r="56" customFormat="false" ht="12.75" hidden="false" customHeight="true" outlineLevel="0" collapsed="false">
      <c r="A56" s="281"/>
      <c r="B56" s="286"/>
      <c r="C56" s="293" t="s">
        <v>334</v>
      </c>
      <c r="D56" s="293"/>
      <c r="E56" s="294" t="n">
        <v>366.6496</v>
      </c>
      <c r="F56" s="289"/>
      <c r="G56" s="290"/>
      <c r="H56" s="291"/>
      <c r="I56" s="284"/>
      <c r="J56" s="292"/>
      <c r="K56" s="284"/>
      <c r="M56" s="285" t="s">
        <v>334</v>
      </c>
      <c r="O56" s="272"/>
    </row>
    <row r="57" customFormat="false" ht="12.75" hidden="false" customHeight="true" outlineLevel="0" collapsed="false">
      <c r="A57" s="281"/>
      <c r="B57" s="286"/>
      <c r="C57" s="293" t="s">
        <v>335</v>
      </c>
      <c r="D57" s="293"/>
      <c r="E57" s="294" t="n">
        <v>67.4016</v>
      </c>
      <c r="F57" s="289"/>
      <c r="G57" s="290"/>
      <c r="H57" s="291"/>
      <c r="I57" s="284"/>
      <c r="J57" s="292"/>
      <c r="K57" s="284"/>
      <c r="M57" s="285" t="s">
        <v>335</v>
      </c>
      <c r="O57" s="272"/>
    </row>
    <row r="58" customFormat="false" ht="12.75" hidden="false" customHeight="true" outlineLevel="0" collapsed="false">
      <c r="A58" s="281"/>
      <c r="B58" s="286"/>
      <c r="C58" s="311" t="s">
        <v>327</v>
      </c>
      <c r="D58" s="311"/>
      <c r="E58" s="312" t="n">
        <v>434.0512</v>
      </c>
      <c r="F58" s="289"/>
      <c r="G58" s="290"/>
      <c r="H58" s="291"/>
      <c r="I58" s="284"/>
      <c r="J58" s="292"/>
      <c r="K58" s="284"/>
      <c r="M58" s="285" t="s">
        <v>327</v>
      </c>
      <c r="O58" s="272"/>
    </row>
    <row r="59" customFormat="false" ht="22.5" hidden="false" customHeight="true" outlineLevel="0" collapsed="false">
      <c r="A59" s="281"/>
      <c r="B59" s="286"/>
      <c r="C59" s="293" t="s">
        <v>336</v>
      </c>
      <c r="D59" s="293"/>
      <c r="E59" s="294" t="n">
        <v>-1125.337</v>
      </c>
      <c r="F59" s="289"/>
      <c r="G59" s="290"/>
      <c r="H59" s="291"/>
      <c r="I59" s="284"/>
      <c r="J59" s="292"/>
      <c r="K59" s="284"/>
      <c r="M59" s="285" t="s">
        <v>336</v>
      </c>
      <c r="O59" s="272"/>
    </row>
    <row r="60" customFormat="false" ht="12.75" hidden="false" customHeight="true" outlineLevel="0" collapsed="false">
      <c r="A60" s="281"/>
      <c r="B60" s="286"/>
      <c r="C60" s="293" t="s">
        <v>337</v>
      </c>
      <c r="D60" s="293"/>
      <c r="E60" s="294" t="n">
        <v>-164.3125</v>
      </c>
      <c r="F60" s="289"/>
      <c r="G60" s="290"/>
      <c r="H60" s="291"/>
      <c r="I60" s="284"/>
      <c r="J60" s="292"/>
      <c r="K60" s="284"/>
      <c r="M60" s="285" t="s">
        <v>337</v>
      </c>
      <c r="O60" s="272"/>
    </row>
    <row r="61" customFormat="false" ht="12.75" hidden="false" customHeight="true" outlineLevel="0" collapsed="false">
      <c r="A61" s="281"/>
      <c r="B61" s="286"/>
      <c r="C61" s="293" t="s">
        <v>338</v>
      </c>
      <c r="D61" s="293"/>
      <c r="E61" s="294" t="n">
        <v>-72.48</v>
      </c>
      <c r="F61" s="289"/>
      <c r="G61" s="290"/>
      <c r="H61" s="291"/>
      <c r="I61" s="284"/>
      <c r="J61" s="292"/>
      <c r="K61" s="284"/>
      <c r="M61" s="285" t="s">
        <v>338</v>
      </c>
      <c r="O61" s="272"/>
    </row>
    <row r="62" customFormat="false" ht="12.75" hidden="false" customHeight="false" outlineLevel="0" collapsed="false">
      <c r="A62" s="273" t="n">
        <v>7</v>
      </c>
      <c r="B62" s="274" t="s">
        <v>339</v>
      </c>
      <c r="C62" s="275" t="s">
        <v>340</v>
      </c>
      <c r="D62" s="276" t="s">
        <v>341</v>
      </c>
      <c r="E62" s="277" t="n">
        <v>164.3125</v>
      </c>
      <c r="F62" s="277" t="n">
        <v>0</v>
      </c>
      <c r="G62" s="278" t="n">
        <f aca="false">E62*F62</f>
        <v>0</v>
      </c>
      <c r="H62" s="279" t="n">
        <v>0</v>
      </c>
      <c r="I62" s="280" t="n">
        <f aca="false">E62*H62</f>
        <v>0</v>
      </c>
      <c r="J62" s="279"/>
      <c r="K62" s="280" t="n">
        <f aca="false">E62*J62</f>
        <v>0</v>
      </c>
      <c r="O62" s="272" t="n">
        <v>2</v>
      </c>
      <c r="AA62" s="244" t="n">
        <v>12</v>
      </c>
      <c r="AB62" s="244" t="n">
        <v>0</v>
      </c>
      <c r="AC62" s="244" t="n">
        <v>217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2" t="n">
        <v>12</v>
      </c>
      <c r="CB62" s="272" t="n">
        <v>0</v>
      </c>
    </row>
    <row r="63" customFormat="false" ht="12.75" hidden="false" customHeight="true" outlineLevel="0" collapsed="false">
      <c r="A63" s="281"/>
      <c r="B63" s="286"/>
      <c r="C63" s="293" t="s">
        <v>342</v>
      </c>
      <c r="D63" s="293"/>
      <c r="E63" s="294" t="n">
        <v>62.5125</v>
      </c>
      <c r="F63" s="289"/>
      <c r="G63" s="290"/>
      <c r="H63" s="291"/>
      <c r="I63" s="284"/>
      <c r="J63" s="292"/>
      <c r="K63" s="284"/>
      <c r="M63" s="285" t="s">
        <v>342</v>
      </c>
      <c r="O63" s="272"/>
    </row>
    <row r="64" customFormat="false" ht="12.75" hidden="false" customHeight="true" outlineLevel="0" collapsed="false">
      <c r="A64" s="281"/>
      <c r="B64" s="286"/>
      <c r="C64" s="293" t="s">
        <v>343</v>
      </c>
      <c r="D64" s="293"/>
      <c r="E64" s="294" t="n">
        <v>77.05</v>
      </c>
      <c r="F64" s="289"/>
      <c r="G64" s="290"/>
      <c r="H64" s="291"/>
      <c r="I64" s="284"/>
      <c r="J64" s="292"/>
      <c r="K64" s="284"/>
      <c r="M64" s="285" t="s">
        <v>343</v>
      </c>
      <c r="O64" s="272"/>
    </row>
    <row r="65" customFormat="false" ht="12.75" hidden="false" customHeight="true" outlineLevel="0" collapsed="false">
      <c r="A65" s="281"/>
      <c r="B65" s="286"/>
      <c r="C65" s="293" t="s">
        <v>344</v>
      </c>
      <c r="D65" s="293"/>
      <c r="E65" s="294" t="n">
        <v>9</v>
      </c>
      <c r="F65" s="289"/>
      <c r="G65" s="290"/>
      <c r="H65" s="291"/>
      <c r="I65" s="284"/>
      <c r="J65" s="292"/>
      <c r="K65" s="284"/>
      <c r="M65" s="285" t="s">
        <v>344</v>
      </c>
      <c r="O65" s="272"/>
    </row>
    <row r="66" customFormat="false" ht="12.75" hidden="false" customHeight="true" outlineLevel="0" collapsed="false">
      <c r="A66" s="281"/>
      <c r="B66" s="286"/>
      <c r="C66" s="293" t="s">
        <v>345</v>
      </c>
      <c r="D66" s="293"/>
      <c r="E66" s="294" t="n">
        <v>15.75</v>
      </c>
      <c r="F66" s="289"/>
      <c r="G66" s="290"/>
      <c r="H66" s="291"/>
      <c r="I66" s="284"/>
      <c r="J66" s="292"/>
      <c r="K66" s="284"/>
      <c r="M66" s="285" t="s">
        <v>345</v>
      </c>
      <c r="O66" s="272"/>
    </row>
    <row r="67" customFormat="false" ht="12.75" hidden="false" customHeight="false" outlineLevel="0" collapsed="false">
      <c r="A67" s="273" t="n">
        <v>8</v>
      </c>
      <c r="B67" s="274" t="s">
        <v>346</v>
      </c>
      <c r="C67" s="275" t="s">
        <v>347</v>
      </c>
      <c r="D67" s="276" t="s">
        <v>341</v>
      </c>
      <c r="E67" s="277" t="n">
        <v>89.574</v>
      </c>
      <c r="F67" s="277" t="n">
        <v>0</v>
      </c>
      <c r="G67" s="278" t="n">
        <f aca="false">E67*F67</f>
        <v>0</v>
      </c>
      <c r="H67" s="279" t="n">
        <v>0</v>
      </c>
      <c r="I67" s="280" t="n">
        <f aca="false">E67*H67</f>
        <v>0</v>
      </c>
      <c r="J67" s="279"/>
      <c r="K67" s="280" t="n">
        <f aca="false">E67*J67</f>
        <v>0</v>
      </c>
      <c r="O67" s="272" t="n">
        <v>2</v>
      </c>
      <c r="AA67" s="244" t="n">
        <v>12</v>
      </c>
      <c r="AB67" s="244" t="n">
        <v>0</v>
      </c>
      <c r="AC67" s="244" t="n">
        <v>206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2" t="n">
        <v>12</v>
      </c>
      <c r="CB67" s="272" t="n">
        <v>0</v>
      </c>
    </row>
    <row r="68" customFormat="false" ht="12.75" hidden="false" customHeight="true" outlineLevel="0" collapsed="false">
      <c r="A68" s="281"/>
      <c r="B68" s="286"/>
      <c r="C68" s="293" t="s">
        <v>348</v>
      </c>
      <c r="D68" s="293"/>
      <c r="E68" s="294" t="n">
        <v>0</v>
      </c>
      <c r="F68" s="289"/>
      <c r="G68" s="290"/>
      <c r="H68" s="291"/>
      <c r="I68" s="284"/>
      <c r="J68" s="292"/>
      <c r="K68" s="284"/>
      <c r="M68" s="285" t="s">
        <v>348</v>
      </c>
      <c r="O68" s="272"/>
    </row>
    <row r="69" customFormat="false" ht="12.75" hidden="false" customHeight="true" outlineLevel="0" collapsed="false">
      <c r="A69" s="281"/>
      <c r="B69" s="286"/>
      <c r="C69" s="293" t="s">
        <v>349</v>
      </c>
      <c r="D69" s="293"/>
      <c r="E69" s="294" t="n">
        <v>43.857</v>
      </c>
      <c r="F69" s="289"/>
      <c r="G69" s="290"/>
      <c r="H69" s="291"/>
      <c r="I69" s="284"/>
      <c r="J69" s="292"/>
      <c r="K69" s="284"/>
      <c r="M69" s="285" t="s">
        <v>349</v>
      </c>
      <c r="O69" s="272"/>
    </row>
    <row r="70" customFormat="false" ht="12.75" hidden="false" customHeight="true" outlineLevel="0" collapsed="false">
      <c r="A70" s="281"/>
      <c r="B70" s="286"/>
      <c r="C70" s="293" t="s">
        <v>350</v>
      </c>
      <c r="D70" s="293"/>
      <c r="E70" s="294" t="n">
        <v>45.717</v>
      </c>
      <c r="F70" s="289"/>
      <c r="G70" s="290"/>
      <c r="H70" s="291"/>
      <c r="I70" s="284"/>
      <c r="J70" s="292"/>
      <c r="K70" s="284"/>
      <c r="M70" s="285" t="s">
        <v>350</v>
      </c>
      <c r="O70" s="272"/>
    </row>
    <row r="71" customFormat="false" ht="12.75" hidden="false" customHeight="false" outlineLevel="0" collapsed="false">
      <c r="A71" s="273" t="n">
        <v>9</v>
      </c>
      <c r="B71" s="274" t="s">
        <v>351</v>
      </c>
      <c r="C71" s="275" t="s">
        <v>352</v>
      </c>
      <c r="D71" s="276" t="s">
        <v>341</v>
      </c>
      <c r="E71" s="277" t="n">
        <v>75.48</v>
      </c>
      <c r="F71" s="277" t="n">
        <v>0</v>
      </c>
      <c r="G71" s="278" t="n">
        <f aca="false">E71*F71</f>
        <v>0</v>
      </c>
      <c r="H71" s="279" t="n">
        <v>0</v>
      </c>
      <c r="I71" s="280" t="n">
        <f aca="false">E71*H71</f>
        <v>0</v>
      </c>
      <c r="J71" s="279"/>
      <c r="K71" s="280" t="n">
        <f aca="false">E71*J71</f>
        <v>0</v>
      </c>
      <c r="O71" s="272" t="n">
        <v>2</v>
      </c>
      <c r="AA71" s="244" t="n">
        <v>12</v>
      </c>
      <c r="AB71" s="244" t="n">
        <v>0</v>
      </c>
      <c r="AC71" s="244" t="n">
        <v>21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2" t="n">
        <v>12</v>
      </c>
      <c r="CB71" s="272" t="n">
        <v>0</v>
      </c>
    </row>
    <row r="72" customFormat="false" ht="12.75" hidden="false" customHeight="true" outlineLevel="0" collapsed="false">
      <c r="A72" s="281"/>
      <c r="B72" s="286"/>
      <c r="C72" s="293" t="s">
        <v>353</v>
      </c>
      <c r="D72" s="293"/>
      <c r="E72" s="294" t="n">
        <v>75.48</v>
      </c>
      <c r="F72" s="289"/>
      <c r="G72" s="290"/>
      <c r="H72" s="291"/>
      <c r="I72" s="284"/>
      <c r="J72" s="292"/>
      <c r="K72" s="284"/>
      <c r="M72" s="285" t="s">
        <v>353</v>
      </c>
      <c r="O72" s="272"/>
    </row>
    <row r="73" customFormat="false" ht="12.75" hidden="false" customHeight="false" outlineLevel="0" collapsed="false">
      <c r="A73" s="273" t="n">
        <v>10</v>
      </c>
      <c r="B73" s="274" t="s">
        <v>354</v>
      </c>
      <c r="C73" s="275" t="s">
        <v>355</v>
      </c>
      <c r="D73" s="276" t="s">
        <v>171</v>
      </c>
      <c r="E73" s="277" t="n">
        <v>722.09</v>
      </c>
      <c r="F73" s="277" t="n">
        <v>0</v>
      </c>
      <c r="G73" s="278" t="n">
        <f aca="false">E73*F73</f>
        <v>0</v>
      </c>
      <c r="H73" s="279" t="n">
        <v>0.01122</v>
      </c>
      <c r="I73" s="280" t="n">
        <f aca="false">E73*H73</f>
        <v>8.1018498</v>
      </c>
      <c r="J73" s="279"/>
      <c r="K73" s="280" t="n">
        <f aca="false">E73*J73</f>
        <v>0</v>
      </c>
      <c r="O73" s="272" t="n">
        <v>2</v>
      </c>
      <c r="AA73" s="244" t="n">
        <v>12</v>
      </c>
      <c r="AB73" s="244" t="n">
        <v>0</v>
      </c>
      <c r="AC73" s="244" t="n">
        <v>225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2" t="n">
        <v>12</v>
      </c>
      <c r="CB73" s="272" t="n">
        <v>0</v>
      </c>
    </row>
    <row r="74" customFormat="false" ht="12.75" hidden="false" customHeight="true" outlineLevel="0" collapsed="false">
      <c r="A74" s="281"/>
      <c r="B74" s="282"/>
      <c r="C74" s="283" t="s">
        <v>356</v>
      </c>
      <c r="D74" s="283"/>
      <c r="E74" s="283"/>
      <c r="F74" s="283"/>
      <c r="G74" s="283"/>
      <c r="I74" s="284"/>
      <c r="K74" s="284"/>
      <c r="L74" s="285" t="s">
        <v>356</v>
      </c>
      <c r="O74" s="272" t="n">
        <v>3</v>
      </c>
    </row>
    <row r="75" customFormat="false" ht="12.75" hidden="false" customHeight="true" outlineLevel="0" collapsed="false">
      <c r="A75" s="281"/>
      <c r="B75" s="286"/>
      <c r="C75" s="293" t="s">
        <v>357</v>
      </c>
      <c r="D75" s="293"/>
      <c r="E75" s="294" t="n">
        <v>722.09</v>
      </c>
      <c r="F75" s="289"/>
      <c r="G75" s="290"/>
      <c r="H75" s="291"/>
      <c r="I75" s="284"/>
      <c r="J75" s="292"/>
      <c r="K75" s="284"/>
      <c r="M75" s="285" t="s">
        <v>357</v>
      </c>
      <c r="O75" s="272"/>
    </row>
    <row r="76" customFormat="false" ht="12.75" hidden="false" customHeight="false" outlineLevel="0" collapsed="false">
      <c r="A76" s="273" t="n">
        <v>11</v>
      </c>
      <c r="B76" s="274" t="s">
        <v>358</v>
      </c>
      <c r="C76" s="275" t="s">
        <v>359</v>
      </c>
      <c r="D76" s="276" t="s">
        <v>360</v>
      </c>
      <c r="E76" s="277" t="n">
        <v>1933.02</v>
      </c>
      <c r="F76" s="277" t="n">
        <v>0</v>
      </c>
      <c r="G76" s="278" t="n">
        <f aca="false">E76*F76</f>
        <v>0</v>
      </c>
      <c r="H76" s="279" t="n">
        <v>0</v>
      </c>
      <c r="I76" s="280" t="n">
        <f aca="false">E76*H76</f>
        <v>0</v>
      </c>
      <c r="J76" s="279"/>
      <c r="K76" s="280" t="n">
        <f aca="false">E76*J76</f>
        <v>0</v>
      </c>
      <c r="O76" s="272" t="n">
        <v>2</v>
      </c>
      <c r="AA76" s="244" t="n">
        <v>12</v>
      </c>
      <c r="AB76" s="244" t="n">
        <v>0</v>
      </c>
      <c r="AC76" s="244" t="n">
        <v>6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2" t="n">
        <v>12</v>
      </c>
      <c r="CB76" s="272" t="n">
        <v>0</v>
      </c>
    </row>
    <row r="77" customFormat="false" ht="12.75" hidden="false" customHeight="true" outlineLevel="0" collapsed="false">
      <c r="A77" s="281"/>
      <c r="B77" s="286"/>
      <c r="C77" s="293" t="s">
        <v>361</v>
      </c>
      <c r="D77" s="293"/>
      <c r="E77" s="294" t="n">
        <v>1933.02</v>
      </c>
      <c r="F77" s="289"/>
      <c r="G77" s="290"/>
      <c r="H77" s="291"/>
      <c r="I77" s="284"/>
      <c r="J77" s="292"/>
      <c r="K77" s="284"/>
      <c r="M77" s="285" t="s">
        <v>361</v>
      </c>
      <c r="O77" s="272"/>
    </row>
    <row r="78" customFormat="false" ht="12.75" hidden="false" customHeight="false" outlineLevel="0" collapsed="false">
      <c r="A78" s="273" t="n">
        <v>12</v>
      </c>
      <c r="B78" s="274" t="s">
        <v>362</v>
      </c>
      <c r="C78" s="275" t="s">
        <v>363</v>
      </c>
      <c r="D78" s="276" t="s">
        <v>360</v>
      </c>
      <c r="E78" s="277" t="n">
        <v>479.94</v>
      </c>
      <c r="F78" s="277" t="n">
        <v>0</v>
      </c>
      <c r="G78" s="278" t="n">
        <f aca="false">E78*F78</f>
        <v>0</v>
      </c>
      <c r="H78" s="279" t="n">
        <v>0</v>
      </c>
      <c r="I78" s="280" t="n">
        <f aca="false">E78*H78</f>
        <v>0</v>
      </c>
      <c r="J78" s="279"/>
      <c r="K78" s="280" t="n">
        <f aca="false">E78*J78</f>
        <v>0</v>
      </c>
      <c r="O78" s="272" t="n">
        <v>2</v>
      </c>
      <c r="AA78" s="244" t="n">
        <v>12</v>
      </c>
      <c r="AB78" s="244" t="n">
        <v>0</v>
      </c>
      <c r="AC78" s="244" t="n">
        <v>66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2" t="n">
        <v>12</v>
      </c>
      <c r="CB78" s="272" t="n">
        <v>0</v>
      </c>
    </row>
    <row r="79" customFormat="false" ht="12.75" hidden="false" customHeight="true" outlineLevel="0" collapsed="false">
      <c r="A79" s="281"/>
      <c r="B79" s="286"/>
      <c r="C79" s="293" t="s">
        <v>364</v>
      </c>
      <c r="D79" s="293"/>
      <c r="E79" s="294" t="n">
        <v>479.94</v>
      </c>
      <c r="F79" s="289"/>
      <c r="G79" s="290"/>
      <c r="H79" s="291"/>
      <c r="I79" s="284"/>
      <c r="J79" s="292"/>
      <c r="K79" s="284"/>
      <c r="M79" s="285" t="s">
        <v>364</v>
      </c>
      <c r="O79" s="272"/>
    </row>
    <row r="80" customFormat="false" ht="12.75" hidden="false" customHeight="false" outlineLevel="0" collapsed="false">
      <c r="A80" s="295"/>
      <c r="B80" s="296" t="s">
        <v>178</v>
      </c>
      <c r="C80" s="297" t="s">
        <v>179</v>
      </c>
      <c r="D80" s="298"/>
      <c r="E80" s="299"/>
      <c r="F80" s="300"/>
      <c r="G80" s="301" t="n">
        <f aca="false">SUM(G7:G79)</f>
        <v>0</v>
      </c>
      <c r="H80" s="302"/>
      <c r="I80" s="303" t="n">
        <f aca="false">SUM(I7:I79)</f>
        <v>50.3029758399898</v>
      </c>
      <c r="J80" s="302"/>
      <c r="K80" s="303" t="n">
        <f aca="false">SUM(K7:K79)</f>
        <v>0</v>
      </c>
      <c r="O80" s="272" t="n">
        <v>4</v>
      </c>
      <c r="BA80" s="304" t="n">
        <f aca="false">SUM(BA7:BA79)</f>
        <v>0</v>
      </c>
      <c r="BB80" s="304" t="n">
        <f aca="false">SUM(BB7:BB79)</f>
        <v>0</v>
      </c>
      <c r="BC80" s="304" t="n">
        <f aca="false">SUM(BC7:BC79)</f>
        <v>0</v>
      </c>
      <c r="BD80" s="304" t="n">
        <f aca="false">SUM(BD7:BD79)</f>
        <v>0</v>
      </c>
      <c r="BE80" s="304" t="n">
        <f aca="false">SUM(BE7:BE79)</f>
        <v>0</v>
      </c>
    </row>
    <row r="81" customFormat="false" ht="12.75" hidden="false" customHeight="false" outlineLevel="0" collapsed="false">
      <c r="A81" s="262" t="s">
        <v>168</v>
      </c>
      <c r="B81" s="263" t="s">
        <v>75</v>
      </c>
      <c r="C81" s="264" t="s">
        <v>76</v>
      </c>
      <c r="D81" s="265"/>
      <c r="E81" s="266"/>
      <c r="F81" s="266"/>
      <c r="G81" s="267"/>
      <c r="H81" s="268"/>
      <c r="I81" s="269"/>
      <c r="J81" s="270"/>
      <c r="K81" s="271"/>
      <c r="O81" s="272" t="n">
        <v>1</v>
      </c>
    </row>
    <row r="82" customFormat="false" ht="12.75" hidden="false" customHeight="false" outlineLevel="0" collapsed="false">
      <c r="A82" s="273" t="n">
        <v>13</v>
      </c>
      <c r="B82" s="274" t="s">
        <v>365</v>
      </c>
      <c r="C82" s="275" t="s">
        <v>366</v>
      </c>
      <c r="D82" s="276" t="s">
        <v>171</v>
      </c>
      <c r="E82" s="277" t="n">
        <v>3262.723</v>
      </c>
      <c r="F82" s="277" t="n">
        <v>0</v>
      </c>
      <c r="G82" s="278" t="n">
        <f aca="false">E82*F82</f>
        <v>0</v>
      </c>
      <c r="H82" s="279" t="n">
        <v>0.0333800000000224</v>
      </c>
      <c r="I82" s="280" t="n">
        <f aca="false">E82*H82</f>
        <v>108.909693740073</v>
      </c>
      <c r="J82" s="279" t="n">
        <v>0</v>
      </c>
      <c r="K82" s="280" t="n">
        <f aca="false">E82*J82</f>
        <v>0</v>
      </c>
      <c r="O82" s="272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2" t="n">
        <v>1</v>
      </c>
      <c r="CB82" s="272" t="n">
        <v>1</v>
      </c>
    </row>
    <row r="83" customFormat="false" ht="12.75" hidden="false" customHeight="true" outlineLevel="0" collapsed="false">
      <c r="A83" s="281"/>
      <c r="B83" s="286"/>
      <c r="C83" s="293" t="s">
        <v>367</v>
      </c>
      <c r="D83" s="293"/>
      <c r="E83" s="294" t="n">
        <v>400.072</v>
      </c>
      <c r="F83" s="289"/>
      <c r="G83" s="290"/>
      <c r="H83" s="291"/>
      <c r="I83" s="284"/>
      <c r="J83" s="292"/>
      <c r="K83" s="284"/>
      <c r="M83" s="285" t="s">
        <v>367</v>
      </c>
      <c r="O83" s="272"/>
    </row>
    <row r="84" customFormat="false" ht="12.75" hidden="false" customHeight="true" outlineLevel="0" collapsed="false">
      <c r="A84" s="281"/>
      <c r="B84" s="286"/>
      <c r="C84" s="293" t="s">
        <v>368</v>
      </c>
      <c r="D84" s="293"/>
      <c r="E84" s="294" t="n">
        <v>322.245</v>
      </c>
      <c r="F84" s="289"/>
      <c r="G84" s="290"/>
      <c r="H84" s="291"/>
      <c r="I84" s="284"/>
      <c r="J84" s="292"/>
      <c r="K84" s="284"/>
      <c r="M84" s="285" t="s">
        <v>368</v>
      </c>
      <c r="O84" s="272"/>
    </row>
    <row r="85" customFormat="false" ht="12.75" hidden="false" customHeight="true" outlineLevel="0" collapsed="false">
      <c r="A85" s="281"/>
      <c r="B85" s="286"/>
      <c r="C85" s="293" t="s">
        <v>369</v>
      </c>
      <c r="D85" s="293"/>
      <c r="E85" s="294" t="n">
        <v>114.24</v>
      </c>
      <c r="F85" s="289"/>
      <c r="G85" s="290"/>
      <c r="H85" s="291"/>
      <c r="I85" s="284"/>
      <c r="J85" s="292"/>
      <c r="K85" s="284"/>
      <c r="M85" s="285" t="s">
        <v>369</v>
      </c>
      <c r="O85" s="272"/>
    </row>
    <row r="86" customFormat="false" ht="12.75" hidden="false" customHeight="true" outlineLevel="0" collapsed="false">
      <c r="A86" s="281"/>
      <c r="B86" s="286"/>
      <c r="C86" s="293" t="s">
        <v>370</v>
      </c>
      <c r="D86" s="293"/>
      <c r="E86" s="294" t="n">
        <v>532.124</v>
      </c>
      <c r="F86" s="289"/>
      <c r="G86" s="290"/>
      <c r="H86" s="291"/>
      <c r="I86" s="284"/>
      <c r="J86" s="292"/>
      <c r="K86" s="284"/>
      <c r="M86" s="285" t="s">
        <v>370</v>
      </c>
      <c r="O86" s="272"/>
    </row>
    <row r="87" customFormat="false" ht="12.75" hidden="false" customHeight="true" outlineLevel="0" collapsed="false">
      <c r="A87" s="281"/>
      <c r="B87" s="286"/>
      <c r="C87" s="311" t="s">
        <v>327</v>
      </c>
      <c r="D87" s="311"/>
      <c r="E87" s="312" t="n">
        <v>1368.681</v>
      </c>
      <c r="F87" s="289"/>
      <c r="G87" s="290"/>
      <c r="H87" s="291"/>
      <c r="I87" s="284"/>
      <c r="J87" s="292"/>
      <c r="K87" s="284"/>
      <c r="M87" s="285" t="s">
        <v>327</v>
      </c>
      <c r="O87" s="272"/>
    </row>
    <row r="88" customFormat="false" ht="12.75" hidden="false" customHeight="true" outlineLevel="0" collapsed="false">
      <c r="A88" s="281"/>
      <c r="B88" s="286"/>
      <c r="C88" s="293" t="s">
        <v>371</v>
      </c>
      <c r="D88" s="293"/>
      <c r="E88" s="294" t="n">
        <v>469.386</v>
      </c>
      <c r="F88" s="289"/>
      <c r="G88" s="290"/>
      <c r="H88" s="291"/>
      <c r="I88" s="284"/>
      <c r="J88" s="292"/>
      <c r="K88" s="284"/>
      <c r="M88" s="285" t="s">
        <v>371</v>
      </c>
      <c r="O88" s="272"/>
    </row>
    <row r="89" customFormat="false" ht="12.75" hidden="false" customHeight="true" outlineLevel="0" collapsed="false">
      <c r="A89" s="281"/>
      <c r="B89" s="286"/>
      <c r="C89" s="293" t="s">
        <v>372</v>
      </c>
      <c r="D89" s="293"/>
      <c r="E89" s="294" t="n">
        <v>113.75</v>
      </c>
      <c r="F89" s="289"/>
      <c r="G89" s="290"/>
      <c r="H89" s="291"/>
      <c r="I89" s="284"/>
      <c r="J89" s="292"/>
      <c r="K89" s="284"/>
      <c r="M89" s="285" t="s">
        <v>372</v>
      </c>
      <c r="O89" s="272"/>
    </row>
    <row r="90" customFormat="false" ht="12.75" hidden="false" customHeight="true" outlineLevel="0" collapsed="false">
      <c r="A90" s="281"/>
      <c r="B90" s="286"/>
      <c r="C90" s="293" t="s">
        <v>373</v>
      </c>
      <c r="D90" s="293"/>
      <c r="E90" s="294" t="n">
        <v>367.5</v>
      </c>
      <c r="F90" s="289"/>
      <c r="G90" s="290"/>
      <c r="H90" s="291"/>
      <c r="I90" s="284"/>
      <c r="J90" s="292"/>
      <c r="K90" s="284"/>
      <c r="M90" s="285" t="s">
        <v>373</v>
      </c>
      <c r="O90" s="272"/>
    </row>
    <row r="91" customFormat="false" ht="12.75" hidden="false" customHeight="true" outlineLevel="0" collapsed="false">
      <c r="A91" s="281"/>
      <c r="B91" s="286"/>
      <c r="C91" s="293" t="s">
        <v>374</v>
      </c>
      <c r="D91" s="293"/>
      <c r="E91" s="294" t="n">
        <v>313.768</v>
      </c>
      <c r="F91" s="289"/>
      <c r="G91" s="290"/>
      <c r="H91" s="291"/>
      <c r="I91" s="284"/>
      <c r="J91" s="292"/>
      <c r="K91" s="284"/>
      <c r="M91" s="285" t="s">
        <v>374</v>
      </c>
      <c r="O91" s="272"/>
    </row>
    <row r="92" customFormat="false" ht="12.75" hidden="false" customHeight="true" outlineLevel="0" collapsed="false">
      <c r="A92" s="281"/>
      <c r="B92" s="286"/>
      <c r="C92" s="293" t="s">
        <v>375</v>
      </c>
      <c r="D92" s="293"/>
      <c r="E92" s="294" t="n">
        <v>46.128</v>
      </c>
      <c r="F92" s="289"/>
      <c r="G92" s="290"/>
      <c r="H92" s="291"/>
      <c r="I92" s="284"/>
      <c r="J92" s="292"/>
      <c r="K92" s="284"/>
      <c r="M92" s="285" t="s">
        <v>375</v>
      </c>
      <c r="O92" s="272"/>
    </row>
    <row r="93" customFormat="false" ht="12.75" hidden="false" customHeight="true" outlineLevel="0" collapsed="false">
      <c r="A93" s="281"/>
      <c r="B93" s="286"/>
      <c r="C93" s="311" t="s">
        <v>327</v>
      </c>
      <c r="D93" s="311"/>
      <c r="E93" s="312" t="n">
        <v>1310.532</v>
      </c>
      <c r="F93" s="289"/>
      <c r="G93" s="290"/>
      <c r="H93" s="291"/>
      <c r="I93" s="284"/>
      <c r="J93" s="292"/>
      <c r="K93" s="284"/>
      <c r="M93" s="285" t="s">
        <v>327</v>
      </c>
      <c r="O93" s="272"/>
    </row>
    <row r="94" customFormat="false" ht="12.75" hidden="false" customHeight="true" outlineLevel="0" collapsed="false">
      <c r="A94" s="281"/>
      <c r="B94" s="286"/>
      <c r="C94" s="293" t="s">
        <v>376</v>
      </c>
      <c r="D94" s="293"/>
      <c r="E94" s="294" t="n">
        <v>204.68</v>
      </c>
      <c r="F94" s="289"/>
      <c r="G94" s="290"/>
      <c r="H94" s="291"/>
      <c r="I94" s="284"/>
      <c r="J94" s="292"/>
      <c r="K94" s="284"/>
      <c r="M94" s="285" t="s">
        <v>376</v>
      </c>
      <c r="O94" s="272"/>
    </row>
    <row r="95" customFormat="false" ht="12.75" hidden="false" customHeight="true" outlineLevel="0" collapsed="false">
      <c r="A95" s="281"/>
      <c r="B95" s="286"/>
      <c r="C95" s="311" t="s">
        <v>327</v>
      </c>
      <c r="D95" s="311"/>
      <c r="E95" s="312" t="n">
        <v>204.68</v>
      </c>
      <c r="F95" s="289"/>
      <c r="G95" s="290"/>
      <c r="H95" s="291"/>
      <c r="I95" s="284"/>
      <c r="J95" s="292"/>
      <c r="K95" s="284"/>
      <c r="M95" s="285" t="s">
        <v>327</v>
      </c>
      <c r="O95" s="272"/>
    </row>
    <row r="96" customFormat="false" ht="12.75" hidden="false" customHeight="true" outlineLevel="0" collapsed="false">
      <c r="A96" s="281"/>
      <c r="B96" s="286"/>
      <c r="C96" s="293" t="s">
        <v>377</v>
      </c>
      <c r="D96" s="293"/>
      <c r="E96" s="294" t="n">
        <v>378.83</v>
      </c>
      <c r="F96" s="289"/>
      <c r="G96" s="290"/>
      <c r="H96" s="291"/>
      <c r="I96" s="284"/>
      <c r="J96" s="292"/>
      <c r="K96" s="284"/>
      <c r="M96" s="285" t="s">
        <v>377</v>
      </c>
      <c r="O96" s="272"/>
    </row>
    <row r="97" customFormat="false" ht="12.75" hidden="false" customHeight="true" outlineLevel="0" collapsed="false">
      <c r="A97" s="281"/>
      <c r="B97" s="286"/>
      <c r="C97" s="311" t="s">
        <v>327</v>
      </c>
      <c r="D97" s="311"/>
      <c r="E97" s="312" t="n">
        <v>378.83</v>
      </c>
      <c r="F97" s="289"/>
      <c r="G97" s="290"/>
      <c r="H97" s="291"/>
      <c r="I97" s="284"/>
      <c r="J97" s="292"/>
      <c r="K97" s="284"/>
      <c r="M97" s="285" t="s">
        <v>327</v>
      </c>
      <c r="O97" s="272"/>
    </row>
    <row r="98" customFormat="false" ht="12.75" hidden="false" customHeight="false" outlineLevel="0" collapsed="false">
      <c r="A98" s="273" t="n">
        <v>14</v>
      </c>
      <c r="B98" s="274" t="s">
        <v>378</v>
      </c>
      <c r="C98" s="275" t="s">
        <v>379</v>
      </c>
      <c r="D98" s="276" t="s">
        <v>171</v>
      </c>
      <c r="E98" s="277" t="n">
        <v>6525.446</v>
      </c>
      <c r="F98" s="277" t="n">
        <v>0</v>
      </c>
      <c r="G98" s="278" t="n">
        <f aca="false">E98*F98</f>
        <v>0</v>
      </c>
      <c r="H98" s="279" t="n">
        <v>0</v>
      </c>
      <c r="I98" s="280" t="n">
        <f aca="false">E98*H98</f>
        <v>0</v>
      </c>
      <c r="J98" s="279" t="n">
        <v>0</v>
      </c>
      <c r="K98" s="280" t="n">
        <f aca="false">E98*J98</f>
        <v>0</v>
      </c>
      <c r="O98" s="272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2" t="n">
        <v>1</v>
      </c>
      <c r="CB98" s="272" t="n">
        <v>1</v>
      </c>
    </row>
    <row r="99" customFormat="false" ht="12.75" hidden="false" customHeight="true" outlineLevel="0" collapsed="false">
      <c r="A99" s="281"/>
      <c r="B99" s="286"/>
      <c r="C99" s="293" t="s">
        <v>380</v>
      </c>
      <c r="D99" s="293"/>
      <c r="E99" s="294" t="n">
        <v>6525.446</v>
      </c>
      <c r="F99" s="289"/>
      <c r="G99" s="290"/>
      <c r="H99" s="291"/>
      <c r="I99" s="284"/>
      <c r="J99" s="292"/>
      <c r="K99" s="284"/>
      <c r="M99" s="285" t="s">
        <v>380</v>
      </c>
      <c r="O99" s="272"/>
    </row>
    <row r="100" customFormat="false" ht="12.75" hidden="false" customHeight="false" outlineLevel="0" collapsed="false">
      <c r="A100" s="273" t="n">
        <v>15</v>
      </c>
      <c r="B100" s="274" t="s">
        <v>381</v>
      </c>
      <c r="C100" s="275" t="s">
        <v>382</v>
      </c>
      <c r="D100" s="276" t="s">
        <v>171</v>
      </c>
      <c r="E100" s="277" t="n">
        <v>3262.723</v>
      </c>
      <c r="F100" s="277" t="n">
        <v>0</v>
      </c>
      <c r="G100" s="278" t="n">
        <f aca="false">E100*F100</f>
        <v>0</v>
      </c>
      <c r="H100" s="279" t="n">
        <v>0</v>
      </c>
      <c r="I100" s="280" t="n">
        <f aca="false">E100*H100</f>
        <v>0</v>
      </c>
      <c r="J100" s="279" t="n">
        <v>0</v>
      </c>
      <c r="K100" s="280" t="n">
        <f aca="false">E100*J100</f>
        <v>0</v>
      </c>
      <c r="O100" s="272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2" t="n">
        <v>1</v>
      </c>
      <c r="CB100" s="272" t="n">
        <v>1</v>
      </c>
    </row>
    <row r="101" customFormat="false" ht="12.75" hidden="false" customHeight="false" outlineLevel="0" collapsed="false">
      <c r="A101" s="273" t="n">
        <v>16</v>
      </c>
      <c r="B101" s="274" t="s">
        <v>383</v>
      </c>
      <c r="C101" s="275" t="s">
        <v>384</v>
      </c>
      <c r="D101" s="276" t="s">
        <v>171</v>
      </c>
      <c r="E101" s="277" t="n">
        <v>22.656</v>
      </c>
      <c r="F101" s="277" t="n">
        <v>0</v>
      </c>
      <c r="G101" s="278" t="n">
        <f aca="false">E101*F101</f>
        <v>0</v>
      </c>
      <c r="H101" s="279" t="n">
        <v>0.0349600000000123</v>
      </c>
      <c r="I101" s="280" t="n">
        <f aca="false">E101*H101</f>
        <v>0.792053760000279</v>
      </c>
      <c r="J101" s="279" t="n">
        <v>0</v>
      </c>
      <c r="K101" s="280" t="n">
        <f aca="false">E101*J101</f>
        <v>0</v>
      </c>
      <c r="O101" s="272" t="n">
        <v>2</v>
      </c>
      <c r="AA101" s="244" t="n">
        <v>1</v>
      </c>
      <c r="AB101" s="244" t="n">
        <v>1</v>
      </c>
      <c r="AC101" s="244" t="n">
        <v>1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2" t="n">
        <v>1</v>
      </c>
      <c r="CB101" s="272" t="n">
        <v>1</v>
      </c>
    </row>
    <row r="102" customFormat="false" ht="12.75" hidden="false" customHeight="true" outlineLevel="0" collapsed="false">
      <c r="A102" s="281"/>
      <c r="B102" s="286"/>
      <c r="C102" s="293" t="s">
        <v>385</v>
      </c>
      <c r="D102" s="293"/>
      <c r="E102" s="294" t="n">
        <v>0</v>
      </c>
      <c r="F102" s="289"/>
      <c r="G102" s="290"/>
      <c r="H102" s="291"/>
      <c r="I102" s="284"/>
      <c r="J102" s="292"/>
      <c r="K102" s="284"/>
      <c r="M102" s="285" t="s">
        <v>385</v>
      </c>
      <c r="O102" s="272"/>
    </row>
    <row r="103" customFormat="false" ht="12.75" hidden="false" customHeight="true" outlineLevel="0" collapsed="false">
      <c r="A103" s="281"/>
      <c r="B103" s="286"/>
      <c r="C103" s="293" t="s">
        <v>386</v>
      </c>
      <c r="D103" s="293"/>
      <c r="E103" s="294" t="n">
        <v>22.656</v>
      </c>
      <c r="F103" s="289"/>
      <c r="G103" s="290"/>
      <c r="H103" s="291"/>
      <c r="I103" s="284"/>
      <c r="J103" s="292"/>
      <c r="K103" s="284"/>
      <c r="M103" s="285" t="s">
        <v>386</v>
      </c>
      <c r="O103" s="272"/>
    </row>
    <row r="104" customFormat="false" ht="12.75" hidden="false" customHeight="false" outlineLevel="0" collapsed="false">
      <c r="A104" s="273" t="n">
        <v>17</v>
      </c>
      <c r="B104" s="274" t="s">
        <v>387</v>
      </c>
      <c r="C104" s="275" t="s">
        <v>388</v>
      </c>
      <c r="D104" s="276" t="s">
        <v>171</v>
      </c>
      <c r="E104" s="277" t="n">
        <v>3262.723</v>
      </c>
      <c r="F104" s="277" t="n">
        <v>0</v>
      </c>
      <c r="G104" s="278" t="n">
        <f aca="false">E104*F104</f>
        <v>0</v>
      </c>
      <c r="H104" s="279" t="n">
        <v>0</v>
      </c>
      <c r="I104" s="280" t="n">
        <f aca="false">E104*H104</f>
        <v>0</v>
      </c>
      <c r="J104" s="279" t="n">
        <v>0</v>
      </c>
      <c r="K104" s="280" t="n">
        <f aca="false">E104*J104</f>
        <v>0</v>
      </c>
      <c r="O104" s="272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2" t="n">
        <v>1</v>
      </c>
      <c r="CB104" s="272" t="n">
        <v>1</v>
      </c>
    </row>
    <row r="105" customFormat="false" ht="12.75" hidden="false" customHeight="false" outlineLevel="0" collapsed="false">
      <c r="A105" s="273" t="n">
        <v>18</v>
      </c>
      <c r="B105" s="274" t="s">
        <v>389</v>
      </c>
      <c r="C105" s="275" t="s">
        <v>390</v>
      </c>
      <c r="D105" s="276" t="s">
        <v>171</v>
      </c>
      <c r="E105" s="277" t="n">
        <v>6525.446</v>
      </c>
      <c r="F105" s="277" t="n">
        <v>0</v>
      </c>
      <c r="G105" s="278" t="n">
        <f aca="false">E105*F105</f>
        <v>0</v>
      </c>
      <c r="H105" s="279" t="n">
        <v>0</v>
      </c>
      <c r="I105" s="280" t="n">
        <f aca="false">E105*H105</f>
        <v>0</v>
      </c>
      <c r="J105" s="279" t="n">
        <v>0</v>
      </c>
      <c r="K105" s="280" t="n">
        <f aca="false">E105*J105</f>
        <v>0</v>
      </c>
      <c r="O105" s="272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2" t="n">
        <v>1</v>
      </c>
      <c r="CB105" s="272" t="n">
        <v>1</v>
      </c>
    </row>
    <row r="106" customFormat="false" ht="12.75" hidden="false" customHeight="true" outlineLevel="0" collapsed="false">
      <c r="A106" s="281"/>
      <c r="B106" s="286"/>
      <c r="C106" s="293" t="s">
        <v>380</v>
      </c>
      <c r="D106" s="293"/>
      <c r="E106" s="294" t="n">
        <v>6525.446</v>
      </c>
      <c r="F106" s="289"/>
      <c r="G106" s="290"/>
      <c r="H106" s="291"/>
      <c r="I106" s="284"/>
      <c r="J106" s="292"/>
      <c r="K106" s="284"/>
      <c r="M106" s="285" t="s">
        <v>380</v>
      </c>
      <c r="O106" s="272"/>
    </row>
    <row r="107" customFormat="false" ht="12.75" hidden="false" customHeight="false" outlineLevel="0" collapsed="false">
      <c r="A107" s="273" t="n">
        <v>19</v>
      </c>
      <c r="B107" s="274" t="s">
        <v>391</v>
      </c>
      <c r="C107" s="275" t="s">
        <v>392</v>
      </c>
      <c r="D107" s="276" t="s">
        <v>171</v>
      </c>
      <c r="E107" s="277" t="n">
        <v>3262.723</v>
      </c>
      <c r="F107" s="277" t="n">
        <v>0</v>
      </c>
      <c r="G107" s="278" t="n">
        <f aca="false">E107*F107</f>
        <v>0</v>
      </c>
      <c r="H107" s="279" t="n">
        <v>0</v>
      </c>
      <c r="I107" s="280" t="n">
        <f aca="false">E107*H107</f>
        <v>0</v>
      </c>
      <c r="J107" s="279" t="n">
        <v>0</v>
      </c>
      <c r="K107" s="280" t="n">
        <f aca="false">E107*J107</f>
        <v>0</v>
      </c>
      <c r="O107" s="272" t="n">
        <v>2</v>
      </c>
      <c r="AA107" s="244" t="n">
        <v>1</v>
      </c>
      <c r="AB107" s="244" t="n">
        <v>1</v>
      </c>
      <c r="AC107" s="244" t="n">
        <v>1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2" t="n">
        <v>1</v>
      </c>
      <c r="CB107" s="272" t="n">
        <v>1</v>
      </c>
    </row>
    <row r="108" customFormat="false" ht="12.75" hidden="false" customHeight="false" outlineLevel="0" collapsed="false">
      <c r="A108" s="273" t="n">
        <v>20</v>
      </c>
      <c r="B108" s="274" t="s">
        <v>393</v>
      </c>
      <c r="C108" s="275" t="s">
        <v>394</v>
      </c>
      <c r="D108" s="276" t="s">
        <v>251</v>
      </c>
      <c r="E108" s="277" t="n">
        <v>8.8</v>
      </c>
      <c r="F108" s="277" t="n">
        <v>0</v>
      </c>
      <c r="G108" s="278" t="n">
        <f aca="false">E108*F108</f>
        <v>0</v>
      </c>
      <c r="H108" s="279" t="n">
        <v>0.0395899999999756</v>
      </c>
      <c r="I108" s="280" t="n">
        <f aca="false">E108*H108</f>
        <v>0.348391999999785</v>
      </c>
      <c r="J108" s="279" t="n">
        <v>0</v>
      </c>
      <c r="K108" s="280" t="n">
        <f aca="false">E108*J108</f>
        <v>0</v>
      </c>
      <c r="O108" s="272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2" t="n">
        <v>1</v>
      </c>
      <c r="CB108" s="272" t="n">
        <v>1</v>
      </c>
    </row>
    <row r="109" customFormat="false" ht="12.75" hidden="false" customHeight="true" outlineLevel="0" collapsed="false">
      <c r="A109" s="281"/>
      <c r="B109" s="286"/>
      <c r="C109" s="293" t="s">
        <v>395</v>
      </c>
      <c r="D109" s="293"/>
      <c r="E109" s="294" t="n">
        <v>8.8</v>
      </c>
      <c r="F109" s="289"/>
      <c r="G109" s="290"/>
      <c r="H109" s="291"/>
      <c r="I109" s="284"/>
      <c r="J109" s="292"/>
      <c r="K109" s="284"/>
      <c r="M109" s="285" t="s">
        <v>395</v>
      </c>
      <c r="O109" s="272"/>
    </row>
    <row r="110" customFormat="false" ht="12.75" hidden="false" customHeight="false" outlineLevel="0" collapsed="false">
      <c r="A110" s="273" t="n">
        <v>21</v>
      </c>
      <c r="B110" s="274" t="s">
        <v>396</v>
      </c>
      <c r="C110" s="275" t="s">
        <v>397</v>
      </c>
      <c r="D110" s="276" t="s">
        <v>251</v>
      </c>
      <c r="E110" s="277" t="n">
        <v>17.6</v>
      </c>
      <c r="F110" s="277" t="n">
        <v>0</v>
      </c>
      <c r="G110" s="278" t="n">
        <f aca="false">E110*F110</f>
        <v>0</v>
      </c>
      <c r="H110" s="279" t="n">
        <v>0</v>
      </c>
      <c r="I110" s="280" t="n">
        <f aca="false">E110*H110</f>
        <v>0</v>
      </c>
      <c r="J110" s="279" t="n">
        <v>0</v>
      </c>
      <c r="K110" s="280" t="n">
        <f aca="false">E110*J110</f>
        <v>0</v>
      </c>
      <c r="O110" s="272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2" t="n">
        <v>1</v>
      </c>
      <c r="CB110" s="272" t="n">
        <v>1</v>
      </c>
    </row>
    <row r="111" customFormat="false" ht="12.75" hidden="false" customHeight="true" outlineLevel="0" collapsed="false">
      <c r="A111" s="281"/>
      <c r="B111" s="286"/>
      <c r="C111" s="293" t="s">
        <v>398</v>
      </c>
      <c r="D111" s="293"/>
      <c r="E111" s="294" t="n">
        <v>17.6</v>
      </c>
      <c r="F111" s="289"/>
      <c r="G111" s="290"/>
      <c r="H111" s="291"/>
      <c r="I111" s="284"/>
      <c r="J111" s="292"/>
      <c r="K111" s="284"/>
      <c r="M111" s="285" t="s">
        <v>398</v>
      </c>
      <c r="O111" s="272"/>
    </row>
    <row r="112" customFormat="false" ht="12.75" hidden="false" customHeight="false" outlineLevel="0" collapsed="false">
      <c r="A112" s="273" t="n">
        <v>22</v>
      </c>
      <c r="B112" s="274" t="s">
        <v>399</v>
      </c>
      <c r="C112" s="275" t="s">
        <v>400</v>
      </c>
      <c r="D112" s="276" t="s">
        <v>251</v>
      </c>
      <c r="E112" s="277" t="n">
        <v>8.8</v>
      </c>
      <c r="F112" s="277" t="n">
        <v>0</v>
      </c>
      <c r="G112" s="278" t="n">
        <f aca="false">E112*F112</f>
        <v>0</v>
      </c>
      <c r="H112" s="279" t="n">
        <v>0</v>
      </c>
      <c r="I112" s="280" t="n">
        <f aca="false">E112*H112</f>
        <v>0</v>
      </c>
      <c r="J112" s="279" t="n">
        <v>0</v>
      </c>
      <c r="K112" s="280" t="n">
        <f aca="false">E112*J112</f>
        <v>0</v>
      </c>
      <c r="O112" s="272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2" t="n">
        <v>1</v>
      </c>
      <c r="CB112" s="272" t="n">
        <v>1</v>
      </c>
    </row>
    <row r="113" customFormat="false" ht="12.75" hidden="false" customHeight="false" outlineLevel="0" collapsed="false">
      <c r="A113" s="295"/>
      <c r="B113" s="296" t="s">
        <v>178</v>
      </c>
      <c r="C113" s="297" t="s">
        <v>401</v>
      </c>
      <c r="D113" s="298"/>
      <c r="E113" s="299"/>
      <c r="F113" s="300"/>
      <c r="G113" s="301" t="n">
        <f aca="false">SUM(G81:G112)</f>
        <v>0</v>
      </c>
      <c r="H113" s="302"/>
      <c r="I113" s="303" t="n">
        <f aca="false">SUM(I81:I112)</f>
        <v>110.050139500073</v>
      </c>
      <c r="J113" s="302"/>
      <c r="K113" s="303" t="n">
        <f aca="false">SUM(K81:K112)</f>
        <v>0</v>
      </c>
      <c r="O113" s="272" t="n">
        <v>4</v>
      </c>
      <c r="BA113" s="304" t="n">
        <f aca="false">SUM(BA81:BA112)</f>
        <v>0</v>
      </c>
      <c r="BB113" s="304" t="n">
        <f aca="false">SUM(BB81:BB112)</f>
        <v>0</v>
      </c>
      <c r="BC113" s="304" t="n">
        <f aca="false">SUM(BC81:BC112)</f>
        <v>0</v>
      </c>
      <c r="BD113" s="304" t="n">
        <f aca="false">SUM(BD81:BD112)</f>
        <v>0</v>
      </c>
      <c r="BE113" s="304" t="n">
        <f aca="false">SUM(BE81:BE112)</f>
        <v>0</v>
      </c>
    </row>
    <row r="114" customFormat="false" ht="12.75" hidden="false" customHeight="false" outlineLevel="0" collapsed="false">
      <c r="A114" s="262" t="s">
        <v>168</v>
      </c>
      <c r="B114" s="263" t="s">
        <v>77</v>
      </c>
      <c r="C114" s="264" t="s">
        <v>402</v>
      </c>
      <c r="D114" s="265"/>
      <c r="E114" s="266"/>
      <c r="F114" s="266"/>
      <c r="G114" s="267"/>
      <c r="H114" s="268"/>
      <c r="I114" s="269"/>
      <c r="J114" s="270"/>
      <c r="K114" s="271"/>
      <c r="O114" s="272" t="n">
        <v>1</v>
      </c>
    </row>
    <row r="115" customFormat="false" ht="12.75" hidden="false" customHeight="false" outlineLevel="0" collapsed="false">
      <c r="A115" s="273" t="n">
        <v>23</v>
      </c>
      <c r="B115" s="274" t="s">
        <v>403</v>
      </c>
      <c r="C115" s="275" t="s">
        <v>404</v>
      </c>
      <c r="D115" s="276" t="s">
        <v>405</v>
      </c>
      <c r="E115" s="277" t="n">
        <v>1</v>
      </c>
      <c r="F115" s="277"/>
      <c r="G115" s="278" t="n">
        <f aca="false">E115*F115</f>
        <v>0</v>
      </c>
      <c r="H115" s="279" t="n">
        <v>0</v>
      </c>
      <c r="I115" s="280" t="n">
        <f aca="false">E115*H115</f>
        <v>0</v>
      </c>
      <c r="J115" s="279"/>
      <c r="K115" s="280" t="n">
        <f aca="false">E115*J115</f>
        <v>0</v>
      </c>
      <c r="O115" s="272" t="n">
        <v>2</v>
      </c>
      <c r="AA115" s="244" t="n">
        <v>12</v>
      </c>
      <c r="AB115" s="244" t="n">
        <v>0</v>
      </c>
      <c r="AC115" s="244" t="n">
        <v>17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2" t="n">
        <v>12</v>
      </c>
      <c r="CB115" s="272" t="n">
        <v>0</v>
      </c>
    </row>
    <row r="116" customFormat="false" ht="22.5" hidden="false" customHeight="false" outlineLevel="0" collapsed="false">
      <c r="A116" s="273" t="n">
        <v>24</v>
      </c>
      <c r="B116" s="274" t="s">
        <v>406</v>
      </c>
      <c r="C116" s="275" t="s">
        <v>407</v>
      </c>
      <c r="D116" s="276" t="s">
        <v>199</v>
      </c>
      <c r="E116" s="277" t="n">
        <v>30</v>
      </c>
      <c r="F116" s="277"/>
      <c r="G116" s="278" t="n">
        <f aca="false">E116*F116</f>
        <v>0</v>
      </c>
      <c r="H116" s="279" t="n">
        <v>0</v>
      </c>
      <c r="I116" s="280" t="n">
        <f aca="false">E116*H116</f>
        <v>0</v>
      </c>
      <c r="J116" s="279"/>
      <c r="K116" s="280" t="n">
        <f aca="false">E116*J116</f>
        <v>0</v>
      </c>
      <c r="O116" s="272" t="n">
        <v>2</v>
      </c>
      <c r="AA116" s="244" t="n">
        <v>12</v>
      </c>
      <c r="AB116" s="244" t="n">
        <v>0</v>
      </c>
      <c r="AC116" s="244" t="n">
        <v>214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2" t="n">
        <v>12</v>
      </c>
      <c r="CB116" s="272" t="n">
        <v>0</v>
      </c>
    </row>
    <row r="117" customFormat="false" ht="12.75" hidden="false" customHeight="true" outlineLevel="0" collapsed="false">
      <c r="A117" s="281"/>
      <c r="B117" s="282"/>
      <c r="C117" s="283" t="s">
        <v>408</v>
      </c>
      <c r="D117" s="283"/>
      <c r="E117" s="283"/>
      <c r="F117" s="283"/>
      <c r="G117" s="283"/>
      <c r="I117" s="284"/>
      <c r="K117" s="284"/>
      <c r="L117" s="285" t="s">
        <v>408</v>
      </c>
      <c r="O117" s="272" t="n">
        <v>3</v>
      </c>
    </row>
    <row r="118" customFormat="false" ht="12.75" hidden="false" customHeight="false" outlineLevel="0" collapsed="false">
      <c r="A118" s="273" t="s">
        <v>409</v>
      </c>
      <c r="B118" s="274"/>
      <c r="C118" s="275" t="s">
        <v>410</v>
      </c>
      <c r="D118" s="276" t="s">
        <v>405</v>
      </c>
      <c r="E118" s="277" t="n">
        <v>1</v>
      </c>
      <c r="F118" s="277"/>
      <c r="G118" s="278" t="n">
        <f aca="false">E118*F118</f>
        <v>0</v>
      </c>
      <c r="H118" s="279" t="n">
        <v>0</v>
      </c>
      <c r="I118" s="280" t="n">
        <f aca="false">E118*H118</f>
        <v>0</v>
      </c>
      <c r="J118" s="279"/>
      <c r="K118" s="280" t="n">
        <f aca="false">E118*J118</f>
        <v>0</v>
      </c>
      <c r="O118" s="272" t="n">
        <v>2</v>
      </c>
      <c r="AA118" s="244" t="n">
        <v>12</v>
      </c>
      <c r="AB118" s="244" t="n">
        <v>0</v>
      </c>
      <c r="AC118" s="244" t="n">
        <v>17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2" t="n">
        <v>12</v>
      </c>
      <c r="CB118" s="272" t="n">
        <v>0</v>
      </c>
    </row>
    <row r="119" customFormat="false" ht="12.75" hidden="false" customHeight="false" outlineLevel="0" collapsed="false">
      <c r="A119" s="295"/>
      <c r="B119" s="296" t="s">
        <v>178</v>
      </c>
      <c r="C119" s="297" t="s">
        <v>411</v>
      </c>
      <c r="D119" s="298"/>
      <c r="E119" s="299"/>
      <c r="F119" s="300"/>
      <c r="G119" s="301" t="n">
        <f aca="false">SUM(G114:K118)</f>
        <v>0</v>
      </c>
      <c r="H119" s="302"/>
      <c r="I119" s="303" t="n">
        <f aca="false">SUM(I114:I117)</f>
        <v>0</v>
      </c>
      <c r="J119" s="302"/>
      <c r="K119" s="303" t="n">
        <f aca="false">SUM(K114:K117)</f>
        <v>0</v>
      </c>
      <c r="O119" s="272" t="n">
        <v>4</v>
      </c>
      <c r="BA119" s="304" t="n">
        <f aca="false">SUM(BA114:BA117)</f>
        <v>0</v>
      </c>
      <c r="BB119" s="304" t="n">
        <f aca="false">SUM(BB114:BB117)</f>
        <v>0</v>
      </c>
      <c r="BC119" s="304" t="n">
        <f aca="false">SUM(BC114:BC117)</f>
        <v>0</v>
      </c>
      <c r="BD119" s="304" t="n">
        <f aca="false">SUM(BD114:BD117)</f>
        <v>0</v>
      </c>
      <c r="BE119" s="304" t="n">
        <f aca="false">SUM(BE114:BE117)</f>
        <v>0</v>
      </c>
    </row>
    <row r="120" customFormat="false" ht="12.75" hidden="false" customHeight="false" outlineLevel="0" collapsed="false">
      <c r="A120" s="262" t="s">
        <v>168</v>
      </c>
      <c r="B120" s="263" t="s">
        <v>79</v>
      </c>
      <c r="C120" s="264" t="s">
        <v>80</v>
      </c>
      <c r="D120" s="265"/>
      <c r="E120" s="266"/>
      <c r="F120" s="266"/>
      <c r="G120" s="267"/>
      <c r="H120" s="268"/>
      <c r="I120" s="269"/>
      <c r="J120" s="270"/>
      <c r="K120" s="271"/>
      <c r="O120" s="272" t="n">
        <v>1</v>
      </c>
    </row>
    <row r="121" customFormat="false" ht="22.5" hidden="false" customHeight="false" outlineLevel="0" collapsed="false">
      <c r="A121" s="273" t="n">
        <v>25</v>
      </c>
      <c r="B121" s="274" t="s">
        <v>412</v>
      </c>
      <c r="C121" s="275" t="s">
        <v>413</v>
      </c>
      <c r="D121" s="276" t="s">
        <v>414</v>
      </c>
      <c r="E121" s="277" t="n">
        <v>50</v>
      </c>
      <c r="F121" s="277" t="n">
        <v>0</v>
      </c>
      <c r="G121" s="278" t="n">
        <f aca="false">E121*F121</f>
        <v>0</v>
      </c>
      <c r="H121" s="279" t="n">
        <v>0</v>
      </c>
      <c r="I121" s="280" t="n">
        <f aca="false">E121*H121</f>
        <v>0</v>
      </c>
      <c r="J121" s="279" t="n">
        <v>-0.0100000000000051</v>
      </c>
      <c r="K121" s="280" t="n">
        <f aca="false">E121*J121</f>
        <v>-0.500000000000255</v>
      </c>
      <c r="O121" s="272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2" t="n">
        <v>1</v>
      </c>
      <c r="CB121" s="272" t="n">
        <v>1</v>
      </c>
    </row>
    <row r="122" customFormat="false" ht="12.75" hidden="false" customHeight="true" outlineLevel="0" collapsed="false">
      <c r="A122" s="281"/>
      <c r="B122" s="282"/>
      <c r="C122" s="283" t="s">
        <v>415</v>
      </c>
      <c r="D122" s="283"/>
      <c r="E122" s="283"/>
      <c r="F122" s="283"/>
      <c r="G122" s="283"/>
      <c r="I122" s="284"/>
      <c r="K122" s="284"/>
      <c r="L122" s="285" t="s">
        <v>415</v>
      </c>
      <c r="O122" s="272" t="n">
        <v>3</v>
      </c>
    </row>
    <row r="123" customFormat="false" ht="12.75" hidden="false" customHeight="true" outlineLevel="0" collapsed="false">
      <c r="A123" s="281"/>
      <c r="B123" s="282"/>
      <c r="C123" s="283" t="s">
        <v>416</v>
      </c>
      <c r="D123" s="283"/>
      <c r="E123" s="283"/>
      <c r="F123" s="283"/>
      <c r="G123" s="283"/>
      <c r="I123" s="284"/>
      <c r="K123" s="284"/>
      <c r="L123" s="285" t="s">
        <v>416</v>
      </c>
      <c r="O123" s="272" t="n">
        <v>3</v>
      </c>
    </row>
    <row r="124" customFormat="false" ht="12.75" hidden="false" customHeight="true" outlineLevel="0" collapsed="false">
      <c r="A124" s="281"/>
      <c r="B124" s="286"/>
      <c r="C124" s="293" t="s">
        <v>417</v>
      </c>
      <c r="D124" s="293"/>
      <c r="E124" s="294" t="n">
        <v>50</v>
      </c>
      <c r="F124" s="289"/>
      <c r="G124" s="290"/>
      <c r="H124" s="291"/>
      <c r="I124" s="284"/>
      <c r="J124" s="292"/>
      <c r="K124" s="284"/>
      <c r="M124" s="285" t="s">
        <v>417</v>
      </c>
      <c r="O124" s="272"/>
    </row>
    <row r="125" customFormat="false" ht="12.75" hidden="false" customHeight="false" outlineLevel="0" collapsed="false">
      <c r="A125" s="295"/>
      <c r="B125" s="296" t="s">
        <v>178</v>
      </c>
      <c r="C125" s="297" t="s">
        <v>233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0</v>
      </c>
      <c r="J125" s="302"/>
      <c r="K125" s="303" t="n">
        <f aca="false">SUM(K120:K124)</f>
        <v>-0.500000000000255</v>
      </c>
      <c r="O125" s="272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2" t="s">
        <v>168</v>
      </c>
      <c r="B126" s="263" t="s">
        <v>81</v>
      </c>
      <c r="C126" s="264" t="s">
        <v>82</v>
      </c>
      <c r="D126" s="265"/>
      <c r="E126" s="266"/>
      <c r="F126" s="266"/>
      <c r="G126" s="267"/>
      <c r="H126" s="268"/>
      <c r="I126" s="269"/>
      <c r="J126" s="270"/>
      <c r="K126" s="271"/>
      <c r="O126" s="272" t="n">
        <v>1</v>
      </c>
    </row>
    <row r="127" customFormat="false" ht="12.75" hidden="false" customHeight="false" outlineLevel="0" collapsed="false">
      <c r="A127" s="273" t="n">
        <v>26</v>
      </c>
      <c r="B127" s="274" t="s">
        <v>234</v>
      </c>
      <c r="C127" s="275" t="s">
        <v>235</v>
      </c>
      <c r="D127" s="276" t="s">
        <v>236</v>
      </c>
      <c r="E127" s="277" t="n">
        <v>160.353115340063</v>
      </c>
      <c r="F127" s="277" t="n">
        <v>0</v>
      </c>
      <c r="G127" s="278" t="n">
        <f aca="false">E127*F127</f>
        <v>0</v>
      </c>
      <c r="H127" s="279" t="n">
        <v>0</v>
      </c>
      <c r="I127" s="280" t="n">
        <f aca="false">E127*H127</f>
        <v>0</v>
      </c>
      <c r="J127" s="279"/>
      <c r="K127" s="280" t="n">
        <f aca="false">E127*J127</f>
        <v>0</v>
      </c>
      <c r="O127" s="272" t="n">
        <v>2</v>
      </c>
      <c r="AA127" s="244" t="n">
        <v>7</v>
      </c>
      <c r="AB127" s="244" t="n">
        <v>1</v>
      </c>
      <c r="AC127" s="244" t="n">
        <v>2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2" t="n">
        <v>7</v>
      </c>
      <c r="CB127" s="272" t="n">
        <v>1</v>
      </c>
    </row>
    <row r="128" customFormat="false" ht="12.75" hidden="false" customHeight="false" outlineLevel="0" collapsed="false">
      <c r="A128" s="295"/>
      <c r="B128" s="296" t="s">
        <v>178</v>
      </c>
      <c r="C128" s="297" t="s">
        <v>237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2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2" t="s">
        <v>168</v>
      </c>
      <c r="B129" s="263" t="s">
        <v>61</v>
      </c>
      <c r="C129" s="264" t="s">
        <v>62</v>
      </c>
      <c r="D129" s="265"/>
      <c r="E129" s="266"/>
      <c r="F129" s="266"/>
      <c r="G129" s="267"/>
      <c r="H129" s="268"/>
      <c r="I129" s="269"/>
      <c r="J129" s="270"/>
      <c r="K129" s="271"/>
      <c r="O129" s="272" t="n">
        <v>1</v>
      </c>
    </row>
    <row r="130" customFormat="false" ht="22.5" hidden="false" customHeight="false" outlineLevel="0" collapsed="false">
      <c r="A130" s="273" t="n">
        <v>27</v>
      </c>
      <c r="B130" s="274" t="s">
        <v>418</v>
      </c>
      <c r="C130" s="275" t="s">
        <v>419</v>
      </c>
      <c r="D130" s="276" t="s">
        <v>405</v>
      </c>
      <c r="E130" s="313" t="s">
        <v>420</v>
      </c>
      <c r="F130" s="313" t="s">
        <v>420</v>
      </c>
      <c r="G130" s="313" t="s">
        <v>420</v>
      </c>
      <c r="H130" s="279" t="n">
        <v>0</v>
      </c>
      <c r="I130" s="280" t="n">
        <f aca="false">E130*H130</f>
        <v>0</v>
      </c>
      <c r="J130" s="279"/>
      <c r="K130" s="280" t="n">
        <f aca="false">E130*J130</f>
        <v>0</v>
      </c>
      <c r="O130" s="272" t="n">
        <v>2</v>
      </c>
      <c r="AA130" s="244" t="n">
        <v>12</v>
      </c>
      <c r="AB130" s="244" t="n">
        <v>0</v>
      </c>
      <c r="AC130" s="244" t="n">
        <v>213</v>
      </c>
      <c r="AZ130" s="244" t="n">
        <v>2</v>
      </c>
      <c r="BA130" s="244" t="n">
        <f aca="false">IF(AZ130=1,G130,0)</f>
        <v>0</v>
      </c>
      <c r="BB130" s="244" t="str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2" t="n">
        <v>12</v>
      </c>
      <c r="CB130" s="272" t="n">
        <v>0</v>
      </c>
    </row>
    <row r="131" customFormat="false" ht="12.75" hidden="false" customHeight="false" outlineLevel="0" collapsed="false">
      <c r="A131" s="295"/>
      <c r="B131" s="296" t="s">
        <v>178</v>
      </c>
      <c r="C131" s="297" t="s">
        <v>421</v>
      </c>
      <c r="D131" s="298"/>
      <c r="E131" s="299"/>
      <c r="F131" s="300"/>
      <c r="G131" s="301" t="n">
        <f aca="false">SUM(G129:G130)</f>
        <v>0</v>
      </c>
      <c r="H131" s="302"/>
      <c r="I131" s="303" t="n">
        <f aca="false">SUM(I129:I130)</f>
        <v>0</v>
      </c>
      <c r="J131" s="302"/>
      <c r="K131" s="303" t="n">
        <f aca="false">SUM(K129:K130)</f>
        <v>0</v>
      </c>
      <c r="O131" s="272" t="n">
        <v>4</v>
      </c>
      <c r="BA131" s="304" t="n">
        <f aca="false">SUM(BA129:BA130)</f>
        <v>0</v>
      </c>
      <c r="BB131" s="304" t="n">
        <f aca="false">SUM(BB129:BB130)</f>
        <v>0</v>
      </c>
      <c r="BC131" s="304" t="n">
        <f aca="false">SUM(BC129:BC130)</f>
        <v>0</v>
      </c>
      <c r="BD131" s="304" t="n">
        <f aca="false">SUM(BD129:BD130)</f>
        <v>0</v>
      </c>
      <c r="BE131" s="304" t="n">
        <f aca="false">SUM(BE129:BE130)</f>
        <v>0</v>
      </c>
    </row>
    <row r="132" customFormat="false" ht="12.75" hidden="false" customHeight="false" outlineLevel="0" collapsed="false">
      <c r="A132" s="262" t="s">
        <v>168</v>
      </c>
      <c r="B132" s="263" t="s">
        <v>63</v>
      </c>
      <c r="C132" s="264" t="s">
        <v>64</v>
      </c>
      <c r="D132" s="265"/>
      <c r="E132" s="266"/>
      <c r="F132" s="266"/>
      <c r="G132" s="267"/>
      <c r="H132" s="268"/>
      <c r="I132" s="269"/>
      <c r="J132" s="270"/>
      <c r="K132" s="271"/>
      <c r="O132" s="272" t="n">
        <v>1</v>
      </c>
    </row>
    <row r="133" customFormat="false" ht="12.75" hidden="false" customHeight="false" outlineLevel="0" collapsed="false">
      <c r="A133" s="273" t="n">
        <v>28</v>
      </c>
      <c r="B133" s="274" t="s">
        <v>422</v>
      </c>
      <c r="C133" s="275" t="s">
        <v>423</v>
      </c>
      <c r="D133" s="276" t="s">
        <v>251</v>
      </c>
      <c r="E133" s="277" t="n">
        <v>196.55</v>
      </c>
      <c r="F133" s="277" t="n">
        <v>0</v>
      </c>
      <c r="G133" s="278" t="n">
        <f aca="false">E133*F133</f>
        <v>0</v>
      </c>
      <c r="H133" s="279" t="n">
        <v>0.00288</v>
      </c>
      <c r="I133" s="280" t="n">
        <f aca="false">E133*H133</f>
        <v>0.566064</v>
      </c>
      <c r="J133" s="279" t="n">
        <v>0</v>
      </c>
      <c r="K133" s="280" t="n">
        <f aca="false">E133*J133</f>
        <v>0</v>
      </c>
      <c r="O133" s="272" t="n">
        <v>2</v>
      </c>
      <c r="AA133" s="244" t="n">
        <v>1</v>
      </c>
      <c r="AB133" s="244" t="n">
        <v>0</v>
      </c>
      <c r="AC133" s="244" t="n">
        <v>0</v>
      </c>
      <c r="AZ133" s="244" t="n">
        <v>2</v>
      </c>
      <c r="BA133" s="244" t="n">
        <f aca="false">IF(AZ133=1,G133,0)</f>
        <v>0</v>
      </c>
      <c r="BB133" s="244" t="n">
        <f aca="false">IF(AZ133=2,G133,0)</f>
        <v>0</v>
      </c>
      <c r="BC133" s="244" t="n">
        <f aca="false">IF(AZ133=3,G133,0)</f>
        <v>0</v>
      </c>
      <c r="BD133" s="244" t="n">
        <f aca="false">IF(AZ133=4,G133,0)</f>
        <v>0</v>
      </c>
      <c r="BE133" s="244" t="n">
        <f aca="false">IF(AZ133=5,G133,0)</f>
        <v>0</v>
      </c>
      <c r="CA133" s="272" t="n">
        <v>1</v>
      </c>
      <c r="CB133" s="272" t="n">
        <v>0</v>
      </c>
    </row>
    <row r="134" customFormat="false" ht="12.75" hidden="false" customHeight="true" outlineLevel="0" collapsed="false">
      <c r="A134" s="281"/>
      <c r="B134" s="282"/>
      <c r="C134" s="283" t="s">
        <v>424</v>
      </c>
      <c r="D134" s="283"/>
      <c r="E134" s="283"/>
      <c r="F134" s="283"/>
      <c r="G134" s="283"/>
      <c r="I134" s="284"/>
      <c r="K134" s="284"/>
      <c r="L134" s="285" t="s">
        <v>424</v>
      </c>
      <c r="O134" s="272" t="n">
        <v>3</v>
      </c>
    </row>
    <row r="135" customFormat="false" ht="12.75" hidden="false" customHeight="true" outlineLevel="0" collapsed="false">
      <c r="A135" s="281"/>
      <c r="B135" s="286"/>
      <c r="C135" s="293" t="s">
        <v>425</v>
      </c>
      <c r="D135" s="293"/>
      <c r="E135" s="294" t="n">
        <v>196.55</v>
      </c>
      <c r="F135" s="289"/>
      <c r="G135" s="290"/>
      <c r="H135" s="291"/>
      <c r="I135" s="284"/>
      <c r="J135" s="292"/>
      <c r="K135" s="284"/>
      <c r="M135" s="285" t="s">
        <v>425</v>
      </c>
      <c r="O135" s="272"/>
    </row>
    <row r="136" customFormat="false" ht="12.75" hidden="false" customHeight="false" outlineLevel="0" collapsed="false">
      <c r="A136" s="273" t="n">
        <v>29</v>
      </c>
      <c r="B136" s="274" t="s">
        <v>426</v>
      </c>
      <c r="C136" s="275" t="s">
        <v>427</v>
      </c>
      <c r="D136" s="276" t="s">
        <v>251</v>
      </c>
      <c r="E136" s="277" t="n">
        <v>612.96</v>
      </c>
      <c r="F136" s="277" t="n">
        <v>0</v>
      </c>
      <c r="G136" s="278" t="n">
        <f aca="false">E136*F136</f>
        <v>0</v>
      </c>
      <c r="H136" s="279" t="n">
        <v>0</v>
      </c>
      <c r="I136" s="280" t="n">
        <f aca="false">E136*H136</f>
        <v>0</v>
      </c>
      <c r="J136" s="279" t="n">
        <v>-0.00135</v>
      </c>
      <c r="K136" s="280" t="n">
        <f aca="false">E136*J136</f>
        <v>-0.827496</v>
      </c>
      <c r="O136" s="272" t="n">
        <v>2</v>
      </c>
      <c r="AA136" s="244" t="n">
        <v>1</v>
      </c>
      <c r="AB136" s="244" t="n">
        <v>7</v>
      </c>
      <c r="AC136" s="244" t="n">
        <v>7</v>
      </c>
      <c r="AZ136" s="244" t="n">
        <v>2</v>
      </c>
      <c r="BA136" s="244" t="n">
        <f aca="false">IF(AZ136=1,G136,0)</f>
        <v>0</v>
      </c>
      <c r="BB136" s="244" t="n">
        <f aca="false">IF(AZ136=2,G136,0)</f>
        <v>0</v>
      </c>
      <c r="BC136" s="244" t="n">
        <f aca="false">IF(AZ136=3,G136,0)</f>
        <v>0</v>
      </c>
      <c r="BD136" s="244" t="n">
        <f aca="false">IF(AZ136=4,G136,0)</f>
        <v>0</v>
      </c>
      <c r="BE136" s="244" t="n">
        <f aca="false">IF(AZ136=5,G136,0)</f>
        <v>0</v>
      </c>
      <c r="CA136" s="272" t="n">
        <v>1</v>
      </c>
      <c r="CB136" s="272" t="n">
        <v>7</v>
      </c>
    </row>
    <row r="137" customFormat="false" ht="12.75" hidden="false" customHeight="true" outlineLevel="0" collapsed="false">
      <c r="A137" s="281"/>
      <c r="B137" s="286"/>
      <c r="C137" s="293" t="s">
        <v>428</v>
      </c>
      <c r="D137" s="293"/>
      <c r="E137" s="294" t="n">
        <v>0</v>
      </c>
      <c r="F137" s="289"/>
      <c r="G137" s="290"/>
      <c r="H137" s="291"/>
      <c r="I137" s="284"/>
      <c r="J137" s="292"/>
      <c r="K137" s="284"/>
      <c r="M137" s="285" t="s">
        <v>428</v>
      </c>
      <c r="O137" s="272"/>
    </row>
    <row r="138" customFormat="false" ht="12.75" hidden="false" customHeight="true" outlineLevel="0" collapsed="false">
      <c r="A138" s="281"/>
      <c r="B138" s="286"/>
      <c r="C138" s="293" t="s">
        <v>429</v>
      </c>
      <c r="D138" s="293"/>
      <c r="E138" s="294" t="n">
        <v>496.14</v>
      </c>
      <c r="F138" s="289"/>
      <c r="G138" s="290"/>
      <c r="H138" s="291"/>
      <c r="I138" s="284"/>
      <c r="J138" s="292"/>
      <c r="K138" s="284"/>
      <c r="M138" s="285" t="s">
        <v>429</v>
      </c>
      <c r="O138" s="272"/>
    </row>
    <row r="139" customFormat="false" ht="12.75" hidden="false" customHeight="true" outlineLevel="0" collapsed="false">
      <c r="A139" s="281"/>
      <c r="B139" s="286"/>
      <c r="C139" s="293" t="s">
        <v>430</v>
      </c>
      <c r="D139" s="293"/>
      <c r="E139" s="294" t="n">
        <v>0</v>
      </c>
      <c r="F139" s="289"/>
      <c r="G139" s="290"/>
      <c r="H139" s="291"/>
      <c r="I139" s="284"/>
      <c r="J139" s="292"/>
      <c r="K139" s="284"/>
      <c r="M139" s="285" t="s">
        <v>430</v>
      </c>
      <c r="O139" s="272"/>
    </row>
    <row r="140" customFormat="false" ht="12.75" hidden="false" customHeight="true" outlineLevel="0" collapsed="false">
      <c r="A140" s="281"/>
      <c r="B140" s="286"/>
      <c r="C140" s="311" t="s">
        <v>327</v>
      </c>
      <c r="D140" s="311"/>
      <c r="E140" s="312" t="n">
        <v>496.14</v>
      </c>
      <c r="F140" s="289"/>
      <c r="G140" s="290"/>
      <c r="H140" s="291"/>
      <c r="I140" s="284"/>
      <c r="J140" s="292"/>
      <c r="K140" s="284"/>
      <c r="M140" s="285" t="s">
        <v>327</v>
      </c>
      <c r="O140" s="272"/>
    </row>
    <row r="141" customFormat="false" ht="12.75" hidden="false" customHeight="true" outlineLevel="0" collapsed="false">
      <c r="A141" s="281"/>
      <c r="B141" s="286"/>
      <c r="C141" s="293" t="s">
        <v>431</v>
      </c>
      <c r="D141" s="293"/>
      <c r="E141" s="294" t="n">
        <v>22.12</v>
      </c>
      <c r="F141" s="289"/>
      <c r="G141" s="290"/>
      <c r="H141" s="291"/>
      <c r="I141" s="284"/>
      <c r="J141" s="292"/>
      <c r="K141" s="284"/>
      <c r="M141" s="285" t="s">
        <v>431</v>
      </c>
      <c r="O141" s="272"/>
    </row>
    <row r="142" customFormat="false" ht="12.75" hidden="false" customHeight="true" outlineLevel="0" collapsed="false">
      <c r="A142" s="281"/>
      <c r="B142" s="286"/>
      <c r="C142" s="293" t="s">
        <v>432</v>
      </c>
      <c r="D142" s="293"/>
      <c r="E142" s="294" t="n">
        <v>19.04</v>
      </c>
      <c r="F142" s="289"/>
      <c r="G142" s="290"/>
      <c r="H142" s="291"/>
      <c r="I142" s="284"/>
      <c r="J142" s="292"/>
      <c r="K142" s="284"/>
      <c r="M142" s="285" t="s">
        <v>432</v>
      </c>
      <c r="O142" s="272"/>
    </row>
    <row r="143" customFormat="false" ht="12.75" hidden="false" customHeight="true" outlineLevel="0" collapsed="false">
      <c r="A143" s="281"/>
      <c r="B143" s="286"/>
      <c r="C143" s="293" t="s">
        <v>433</v>
      </c>
      <c r="D143" s="293"/>
      <c r="E143" s="294" t="n">
        <v>11.96</v>
      </c>
      <c r="F143" s="289"/>
      <c r="G143" s="290"/>
      <c r="H143" s="291"/>
      <c r="I143" s="284"/>
      <c r="J143" s="292"/>
      <c r="K143" s="284"/>
      <c r="M143" s="285" t="s">
        <v>433</v>
      </c>
      <c r="O143" s="272"/>
    </row>
    <row r="144" customFormat="false" ht="12.75" hidden="false" customHeight="true" outlineLevel="0" collapsed="false">
      <c r="A144" s="281"/>
      <c r="B144" s="286"/>
      <c r="C144" s="311" t="s">
        <v>327</v>
      </c>
      <c r="D144" s="311"/>
      <c r="E144" s="312" t="n">
        <v>53.12</v>
      </c>
      <c r="F144" s="289"/>
      <c r="G144" s="290"/>
      <c r="H144" s="291"/>
      <c r="I144" s="284"/>
      <c r="J144" s="292"/>
      <c r="K144" s="284"/>
      <c r="M144" s="285" t="s">
        <v>327</v>
      </c>
      <c r="O144" s="272"/>
    </row>
    <row r="145" customFormat="false" ht="12.75" hidden="false" customHeight="true" outlineLevel="0" collapsed="false">
      <c r="A145" s="281"/>
      <c r="B145" s="286"/>
      <c r="C145" s="293" t="s">
        <v>434</v>
      </c>
      <c r="D145" s="293"/>
      <c r="E145" s="294" t="n">
        <v>7.74</v>
      </c>
      <c r="F145" s="289"/>
      <c r="G145" s="290"/>
      <c r="H145" s="291"/>
      <c r="I145" s="284"/>
      <c r="J145" s="292"/>
      <c r="K145" s="284"/>
      <c r="M145" s="285" t="s">
        <v>434</v>
      </c>
      <c r="O145" s="272"/>
    </row>
    <row r="146" customFormat="false" ht="12.75" hidden="false" customHeight="true" outlineLevel="0" collapsed="false">
      <c r="A146" s="281"/>
      <c r="B146" s="286"/>
      <c r="C146" s="293" t="s">
        <v>435</v>
      </c>
      <c r="D146" s="293"/>
      <c r="E146" s="294" t="n">
        <v>11.04</v>
      </c>
      <c r="F146" s="289"/>
      <c r="G146" s="290"/>
      <c r="H146" s="291"/>
      <c r="I146" s="284"/>
      <c r="J146" s="292"/>
      <c r="K146" s="284"/>
      <c r="M146" s="285" t="s">
        <v>435</v>
      </c>
      <c r="O146" s="272"/>
    </row>
    <row r="147" customFormat="false" ht="12.75" hidden="false" customHeight="true" outlineLevel="0" collapsed="false">
      <c r="A147" s="281"/>
      <c r="B147" s="286"/>
      <c r="C147" s="293" t="s">
        <v>436</v>
      </c>
      <c r="D147" s="293"/>
      <c r="E147" s="294" t="n">
        <v>44.92</v>
      </c>
      <c r="F147" s="289"/>
      <c r="G147" s="290"/>
      <c r="H147" s="291"/>
      <c r="I147" s="284"/>
      <c r="J147" s="292"/>
      <c r="K147" s="284"/>
      <c r="M147" s="285" t="s">
        <v>436</v>
      </c>
      <c r="O147" s="272"/>
    </row>
    <row r="148" customFormat="false" ht="12.75" hidden="false" customHeight="true" outlineLevel="0" collapsed="false">
      <c r="A148" s="281"/>
      <c r="B148" s="286"/>
      <c r="C148" s="311" t="s">
        <v>327</v>
      </c>
      <c r="D148" s="311"/>
      <c r="E148" s="312" t="n">
        <v>63.7</v>
      </c>
      <c r="F148" s="289"/>
      <c r="G148" s="290"/>
      <c r="H148" s="291"/>
      <c r="I148" s="284"/>
      <c r="J148" s="292"/>
      <c r="K148" s="284"/>
      <c r="M148" s="285" t="s">
        <v>327</v>
      </c>
      <c r="O148" s="272"/>
    </row>
    <row r="149" customFormat="false" ht="12.75" hidden="false" customHeight="false" outlineLevel="0" collapsed="false">
      <c r="A149" s="273" t="n">
        <v>30</v>
      </c>
      <c r="B149" s="274" t="s">
        <v>437</v>
      </c>
      <c r="C149" s="275" t="s">
        <v>438</v>
      </c>
      <c r="D149" s="276" t="s">
        <v>251</v>
      </c>
      <c r="E149" s="277" t="n">
        <v>542.92</v>
      </c>
      <c r="F149" s="277" t="n">
        <v>0</v>
      </c>
      <c r="G149" s="278" t="n">
        <f aca="false">E149*F149</f>
        <v>0</v>
      </c>
      <c r="H149" s="279" t="n">
        <v>0</v>
      </c>
      <c r="I149" s="280" t="n">
        <f aca="false">E149*H149</f>
        <v>0</v>
      </c>
      <c r="J149" s="279" t="n">
        <v>-0.0023</v>
      </c>
      <c r="K149" s="280" t="n">
        <f aca="false">E149*J149</f>
        <v>-1.248716</v>
      </c>
      <c r="O149" s="272" t="n">
        <v>2</v>
      </c>
      <c r="AA149" s="244" t="n">
        <v>1</v>
      </c>
      <c r="AB149" s="244" t="n">
        <v>7</v>
      </c>
      <c r="AC149" s="244" t="n">
        <v>7</v>
      </c>
      <c r="AZ149" s="244" t="n">
        <v>2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2" t="n">
        <v>1</v>
      </c>
      <c r="CB149" s="272" t="n">
        <v>7</v>
      </c>
    </row>
    <row r="150" customFormat="false" ht="22.5" hidden="false" customHeight="false" outlineLevel="0" collapsed="false">
      <c r="A150" s="273" t="n">
        <v>31</v>
      </c>
      <c r="B150" s="274" t="s">
        <v>439</v>
      </c>
      <c r="C150" s="275" t="s">
        <v>440</v>
      </c>
      <c r="D150" s="276" t="s">
        <v>251</v>
      </c>
      <c r="E150" s="277" t="n">
        <v>612.96</v>
      </c>
      <c r="F150" s="277" t="n">
        <v>0</v>
      </c>
      <c r="G150" s="278" t="n">
        <f aca="false">E150*F150</f>
        <v>0</v>
      </c>
      <c r="H150" s="279" t="n">
        <v>0.00279</v>
      </c>
      <c r="I150" s="280" t="n">
        <f aca="false">E150*H150</f>
        <v>1.7101584</v>
      </c>
      <c r="J150" s="279" t="n">
        <v>0</v>
      </c>
      <c r="K150" s="280" t="n">
        <f aca="false">E150*J150</f>
        <v>0</v>
      </c>
      <c r="O150" s="272" t="n">
        <v>2</v>
      </c>
      <c r="AA150" s="244" t="n">
        <v>1</v>
      </c>
      <c r="AB150" s="244" t="n">
        <v>7</v>
      </c>
      <c r="AC150" s="244" t="n">
        <v>7</v>
      </c>
      <c r="AZ150" s="244" t="n">
        <v>2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2" t="n">
        <v>1</v>
      </c>
      <c r="CB150" s="272" t="n">
        <v>7</v>
      </c>
    </row>
    <row r="151" customFormat="false" ht="12.75" hidden="false" customHeight="true" outlineLevel="0" collapsed="false">
      <c r="A151" s="281"/>
      <c r="B151" s="282"/>
      <c r="C151" s="283" t="s">
        <v>441</v>
      </c>
      <c r="D151" s="283"/>
      <c r="E151" s="283"/>
      <c r="F151" s="283"/>
      <c r="G151" s="283"/>
      <c r="I151" s="284"/>
      <c r="K151" s="284"/>
      <c r="L151" s="285" t="s">
        <v>442</v>
      </c>
      <c r="O151" s="272" t="n">
        <v>3</v>
      </c>
    </row>
    <row r="152" customFormat="false" ht="12.75" hidden="false" customHeight="true" outlineLevel="0" collapsed="false">
      <c r="A152" s="281"/>
      <c r="B152" s="286"/>
      <c r="C152" s="293" t="s">
        <v>429</v>
      </c>
      <c r="D152" s="293"/>
      <c r="E152" s="294" t="n">
        <v>496.14</v>
      </c>
      <c r="F152" s="289"/>
      <c r="G152" s="290"/>
      <c r="H152" s="291"/>
      <c r="I152" s="284"/>
      <c r="J152" s="292"/>
      <c r="K152" s="284"/>
      <c r="M152" s="285" t="s">
        <v>429</v>
      </c>
      <c r="O152" s="272"/>
    </row>
    <row r="153" customFormat="false" ht="12.75" hidden="false" customHeight="true" outlineLevel="0" collapsed="false">
      <c r="A153" s="281"/>
      <c r="B153" s="286"/>
      <c r="C153" s="293" t="s">
        <v>428</v>
      </c>
      <c r="D153" s="293"/>
      <c r="E153" s="294" t="n">
        <v>0</v>
      </c>
      <c r="F153" s="289"/>
      <c r="G153" s="290"/>
      <c r="H153" s="291"/>
      <c r="I153" s="284"/>
      <c r="J153" s="292"/>
      <c r="K153" s="284"/>
      <c r="M153" s="285" t="s">
        <v>428</v>
      </c>
      <c r="O153" s="272"/>
    </row>
    <row r="154" customFormat="false" ht="12.75" hidden="false" customHeight="true" outlineLevel="0" collapsed="false">
      <c r="A154" s="281"/>
      <c r="B154" s="286"/>
      <c r="C154" s="311" t="s">
        <v>327</v>
      </c>
      <c r="D154" s="311"/>
      <c r="E154" s="312" t="n">
        <v>496.14</v>
      </c>
      <c r="F154" s="289"/>
      <c r="G154" s="290"/>
      <c r="H154" s="291"/>
      <c r="I154" s="284"/>
      <c r="J154" s="292"/>
      <c r="K154" s="284"/>
      <c r="M154" s="285" t="s">
        <v>327</v>
      </c>
      <c r="O154" s="272"/>
    </row>
    <row r="155" customFormat="false" ht="12.75" hidden="false" customHeight="true" outlineLevel="0" collapsed="false">
      <c r="A155" s="281"/>
      <c r="B155" s="286"/>
      <c r="C155" s="293" t="s">
        <v>431</v>
      </c>
      <c r="D155" s="293"/>
      <c r="E155" s="294" t="n">
        <v>22.12</v>
      </c>
      <c r="F155" s="289"/>
      <c r="G155" s="290"/>
      <c r="H155" s="291"/>
      <c r="I155" s="284"/>
      <c r="J155" s="292"/>
      <c r="K155" s="284"/>
      <c r="M155" s="285" t="s">
        <v>431</v>
      </c>
      <c r="O155" s="272"/>
    </row>
    <row r="156" customFormat="false" ht="12.75" hidden="false" customHeight="true" outlineLevel="0" collapsed="false">
      <c r="A156" s="281"/>
      <c r="B156" s="286"/>
      <c r="C156" s="293" t="s">
        <v>432</v>
      </c>
      <c r="D156" s="293"/>
      <c r="E156" s="294" t="n">
        <v>19.04</v>
      </c>
      <c r="F156" s="289"/>
      <c r="G156" s="290"/>
      <c r="H156" s="291"/>
      <c r="I156" s="284"/>
      <c r="J156" s="292"/>
      <c r="K156" s="284"/>
      <c r="M156" s="285" t="s">
        <v>432</v>
      </c>
      <c r="O156" s="272"/>
    </row>
    <row r="157" customFormat="false" ht="12.75" hidden="false" customHeight="true" outlineLevel="0" collapsed="false">
      <c r="A157" s="281"/>
      <c r="B157" s="286"/>
      <c r="C157" s="293" t="s">
        <v>433</v>
      </c>
      <c r="D157" s="293"/>
      <c r="E157" s="294" t="n">
        <v>11.96</v>
      </c>
      <c r="F157" s="289"/>
      <c r="G157" s="290"/>
      <c r="H157" s="291"/>
      <c r="I157" s="284"/>
      <c r="J157" s="292"/>
      <c r="K157" s="284"/>
      <c r="M157" s="285" t="s">
        <v>433</v>
      </c>
      <c r="O157" s="272"/>
    </row>
    <row r="158" customFormat="false" ht="12.75" hidden="false" customHeight="true" outlineLevel="0" collapsed="false">
      <c r="A158" s="281"/>
      <c r="B158" s="286"/>
      <c r="C158" s="311" t="s">
        <v>327</v>
      </c>
      <c r="D158" s="311"/>
      <c r="E158" s="312" t="n">
        <v>53.12</v>
      </c>
      <c r="F158" s="289"/>
      <c r="G158" s="290"/>
      <c r="H158" s="291"/>
      <c r="I158" s="284"/>
      <c r="J158" s="292"/>
      <c r="K158" s="284"/>
      <c r="M158" s="285" t="s">
        <v>327</v>
      </c>
      <c r="O158" s="272"/>
    </row>
    <row r="159" customFormat="false" ht="12.75" hidden="false" customHeight="true" outlineLevel="0" collapsed="false">
      <c r="A159" s="281"/>
      <c r="B159" s="286"/>
      <c r="C159" s="293" t="s">
        <v>434</v>
      </c>
      <c r="D159" s="293"/>
      <c r="E159" s="294" t="n">
        <v>7.74</v>
      </c>
      <c r="F159" s="289"/>
      <c r="G159" s="290"/>
      <c r="H159" s="291"/>
      <c r="I159" s="284"/>
      <c r="J159" s="292"/>
      <c r="K159" s="284"/>
      <c r="M159" s="285" t="s">
        <v>434</v>
      </c>
      <c r="O159" s="272"/>
    </row>
    <row r="160" customFormat="false" ht="12.75" hidden="false" customHeight="true" outlineLevel="0" collapsed="false">
      <c r="A160" s="281"/>
      <c r="B160" s="286"/>
      <c r="C160" s="293" t="s">
        <v>435</v>
      </c>
      <c r="D160" s="293"/>
      <c r="E160" s="294" t="n">
        <v>11.04</v>
      </c>
      <c r="F160" s="289"/>
      <c r="G160" s="290"/>
      <c r="H160" s="291"/>
      <c r="I160" s="284"/>
      <c r="J160" s="292"/>
      <c r="K160" s="284"/>
      <c r="M160" s="285" t="s">
        <v>435</v>
      </c>
      <c r="O160" s="272"/>
    </row>
    <row r="161" customFormat="false" ht="12.75" hidden="false" customHeight="true" outlineLevel="0" collapsed="false">
      <c r="A161" s="281"/>
      <c r="B161" s="286"/>
      <c r="C161" s="293" t="s">
        <v>436</v>
      </c>
      <c r="D161" s="293"/>
      <c r="E161" s="294" t="n">
        <v>44.92</v>
      </c>
      <c r="F161" s="289"/>
      <c r="G161" s="290"/>
      <c r="H161" s="291"/>
      <c r="I161" s="284"/>
      <c r="J161" s="292"/>
      <c r="K161" s="284"/>
      <c r="M161" s="285" t="s">
        <v>436</v>
      </c>
      <c r="O161" s="272"/>
    </row>
    <row r="162" customFormat="false" ht="12.75" hidden="false" customHeight="true" outlineLevel="0" collapsed="false">
      <c r="A162" s="281"/>
      <c r="B162" s="286"/>
      <c r="C162" s="311" t="s">
        <v>327</v>
      </c>
      <c r="D162" s="311"/>
      <c r="E162" s="312" t="n">
        <v>63.7</v>
      </c>
      <c r="F162" s="289"/>
      <c r="G162" s="290"/>
      <c r="H162" s="291"/>
      <c r="I162" s="284"/>
      <c r="J162" s="292"/>
      <c r="K162" s="284"/>
      <c r="M162" s="285" t="s">
        <v>327</v>
      </c>
      <c r="O162" s="272"/>
    </row>
    <row r="163" customFormat="false" ht="22.5" hidden="false" customHeight="false" outlineLevel="0" collapsed="false">
      <c r="A163" s="273" t="n">
        <v>32</v>
      </c>
      <c r="B163" s="274" t="s">
        <v>443</v>
      </c>
      <c r="C163" s="275" t="s">
        <v>444</v>
      </c>
      <c r="D163" s="276" t="s">
        <v>251</v>
      </c>
      <c r="E163" s="277" t="n">
        <v>542.92</v>
      </c>
      <c r="F163" s="277" t="n">
        <v>0</v>
      </c>
      <c r="G163" s="278" t="n">
        <f aca="false">E163*F163</f>
        <v>0</v>
      </c>
      <c r="H163" s="279" t="n">
        <v>0.00272</v>
      </c>
      <c r="I163" s="280" t="n">
        <f aca="false">E163*H163</f>
        <v>1.4767424</v>
      </c>
      <c r="J163" s="279" t="n">
        <v>0</v>
      </c>
      <c r="K163" s="280" t="n">
        <f aca="false">E163*J163</f>
        <v>0</v>
      </c>
      <c r="O163" s="272" t="n">
        <v>2</v>
      </c>
      <c r="AA163" s="244" t="n">
        <v>1</v>
      </c>
      <c r="AB163" s="244" t="n">
        <v>7</v>
      </c>
      <c r="AC163" s="244" t="n">
        <v>7</v>
      </c>
      <c r="AZ163" s="244" t="n">
        <v>2</v>
      </c>
      <c r="BA163" s="244" t="n">
        <f aca="false">IF(AZ163=1,G163,0)</f>
        <v>0</v>
      </c>
      <c r="BB163" s="244" t="n">
        <f aca="false">IF(AZ163=2,G163,0)</f>
        <v>0</v>
      </c>
      <c r="BC163" s="244" t="n">
        <f aca="false">IF(AZ163=3,G163,0)</f>
        <v>0</v>
      </c>
      <c r="BD163" s="244" t="n">
        <f aca="false">IF(AZ163=4,G163,0)</f>
        <v>0</v>
      </c>
      <c r="BE163" s="244" t="n">
        <f aca="false">IF(AZ163=5,G163,0)</f>
        <v>0</v>
      </c>
      <c r="CA163" s="272" t="n">
        <v>1</v>
      </c>
      <c r="CB163" s="272" t="n">
        <v>7</v>
      </c>
    </row>
    <row r="164" customFormat="false" ht="12.75" hidden="false" customHeight="false" outlineLevel="0" collapsed="false">
      <c r="A164" s="273" t="n">
        <v>33</v>
      </c>
      <c r="B164" s="274" t="s">
        <v>445</v>
      </c>
      <c r="C164" s="275" t="s">
        <v>446</v>
      </c>
      <c r="D164" s="276" t="s">
        <v>251</v>
      </c>
      <c r="E164" s="277" t="n">
        <v>22.8</v>
      </c>
      <c r="F164" s="277" t="n">
        <v>0</v>
      </c>
      <c r="G164" s="278" t="n">
        <f aca="false">E164*F164</f>
        <v>0</v>
      </c>
      <c r="H164" s="279" t="n">
        <v>0</v>
      </c>
      <c r="I164" s="280" t="n">
        <f aca="false">E164*H164</f>
        <v>0</v>
      </c>
      <c r="J164" s="279"/>
      <c r="K164" s="280" t="n">
        <f aca="false">E164*J164</f>
        <v>0</v>
      </c>
      <c r="O164" s="272" t="n">
        <v>2</v>
      </c>
      <c r="AA164" s="244" t="n">
        <v>12</v>
      </c>
      <c r="AB164" s="244" t="n">
        <v>0</v>
      </c>
      <c r="AC164" s="244" t="n">
        <v>228</v>
      </c>
      <c r="AZ164" s="244" t="n">
        <v>2</v>
      </c>
      <c r="BA164" s="244" t="n">
        <f aca="false">IF(AZ164=1,G164,0)</f>
        <v>0</v>
      </c>
      <c r="BB164" s="244" t="n">
        <f aca="false">IF(AZ164=2,G164,0)</f>
        <v>0</v>
      </c>
      <c r="BC164" s="244" t="n">
        <f aca="false">IF(AZ164=3,G164,0)</f>
        <v>0</v>
      </c>
      <c r="BD164" s="244" t="n">
        <f aca="false">IF(AZ164=4,G164,0)</f>
        <v>0</v>
      </c>
      <c r="BE164" s="244" t="n">
        <f aca="false">IF(AZ164=5,G164,0)</f>
        <v>0</v>
      </c>
      <c r="CA164" s="272" t="n">
        <v>12</v>
      </c>
      <c r="CB164" s="272" t="n">
        <v>0</v>
      </c>
    </row>
    <row r="165" customFormat="false" ht="12.75" hidden="false" customHeight="true" outlineLevel="0" collapsed="false">
      <c r="A165" s="281"/>
      <c r="B165" s="286"/>
      <c r="C165" s="293" t="s">
        <v>447</v>
      </c>
      <c r="D165" s="293"/>
      <c r="E165" s="294" t="n">
        <v>22.8</v>
      </c>
      <c r="F165" s="289"/>
      <c r="G165" s="290"/>
      <c r="H165" s="291"/>
      <c r="I165" s="284"/>
      <c r="J165" s="292"/>
      <c r="K165" s="284"/>
      <c r="M165" s="285" t="s">
        <v>447</v>
      </c>
      <c r="O165" s="272"/>
    </row>
    <row r="166" customFormat="false" ht="12.75" hidden="false" customHeight="false" outlineLevel="0" collapsed="false">
      <c r="A166" s="273" t="n">
        <v>34</v>
      </c>
      <c r="B166" s="274" t="s">
        <v>246</v>
      </c>
      <c r="C166" s="275" t="s">
        <v>247</v>
      </c>
      <c r="D166" s="276" t="s">
        <v>20</v>
      </c>
      <c r="E166" s="277"/>
      <c r="F166" s="277" t="n">
        <v>0</v>
      </c>
      <c r="G166" s="278" t="n">
        <f aca="false">E166*F166</f>
        <v>0</v>
      </c>
      <c r="H166" s="279" t="n">
        <v>0</v>
      </c>
      <c r="I166" s="280" t="n">
        <f aca="false">E166*H166</f>
        <v>0</v>
      </c>
      <c r="J166" s="279"/>
      <c r="K166" s="280" t="n">
        <f aca="false">E166*J166</f>
        <v>0</v>
      </c>
      <c r="O166" s="272" t="n">
        <v>2</v>
      </c>
      <c r="AA166" s="244" t="n">
        <v>7</v>
      </c>
      <c r="AB166" s="244" t="n">
        <v>1002</v>
      </c>
      <c r="AC166" s="244" t="n">
        <v>5</v>
      </c>
      <c r="AZ166" s="244" t="n">
        <v>2</v>
      </c>
      <c r="BA166" s="244" t="n">
        <f aca="false">IF(AZ166=1,G166,0)</f>
        <v>0</v>
      </c>
      <c r="BB166" s="244" t="n">
        <f aca="false">IF(AZ166=2,G166,0)</f>
        <v>0</v>
      </c>
      <c r="BC166" s="244" t="n">
        <f aca="false">IF(AZ166=3,G166,0)</f>
        <v>0</v>
      </c>
      <c r="BD166" s="244" t="n">
        <f aca="false">IF(AZ166=4,G166,0)</f>
        <v>0</v>
      </c>
      <c r="BE166" s="244" t="n">
        <f aca="false">IF(AZ166=5,G166,0)</f>
        <v>0</v>
      </c>
      <c r="CA166" s="272" t="n">
        <v>7</v>
      </c>
      <c r="CB166" s="272" t="n">
        <v>1002</v>
      </c>
    </row>
    <row r="167" customFormat="false" ht="12.75" hidden="false" customHeight="false" outlineLevel="0" collapsed="false">
      <c r="A167" s="295"/>
      <c r="B167" s="296" t="s">
        <v>178</v>
      </c>
      <c r="C167" s="297" t="s">
        <v>248</v>
      </c>
      <c r="D167" s="298"/>
      <c r="E167" s="299"/>
      <c r="F167" s="300"/>
      <c r="G167" s="301" t="n">
        <f aca="false">SUM(G132:G166)</f>
        <v>0</v>
      </c>
      <c r="H167" s="302"/>
      <c r="I167" s="303" t="n">
        <f aca="false">SUM(I132:I166)</f>
        <v>3.7529648</v>
      </c>
      <c r="J167" s="302"/>
      <c r="K167" s="303" t="n">
        <f aca="false">SUM(K132:K166)</f>
        <v>-2.076212</v>
      </c>
      <c r="O167" s="272" t="n">
        <v>4</v>
      </c>
      <c r="BA167" s="304" t="n">
        <f aca="false">SUM(BA132:BA166)</f>
        <v>0</v>
      </c>
      <c r="BB167" s="304" t="n">
        <f aca="false">SUM(BB132:BB166)</f>
        <v>0</v>
      </c>
      <c r="BC167" s="304" t="n">
        <f aca="false">SUM(BC132:BC166)</f>
        <v>0</v>
      </c>
      <c r="BD167" s="304" t="n">
        <f aca="false">SUM(BD132:BD166)</f>
        <v>0</v>
      </c>
      <c r="BE167" s="304" t="n">
        <f aca="false">SUM(BE132:BE166)</f>
        <v>0</v>
      </c>
    </row>
    <row r="168" customFormat="false" ht="12.75" hidden="false" customHeight="false" outlineLevel="0" collapsed="false">
      <c r="A168" s="262" t="s">
        <v>168</v>
      </c>
      <c r="B168" s="263" t="s">
        <v>85</v>
      </c>
      <c r="C168" s="264" t="s">
        <v>86</v>
      </c>
      <c r="D168" s="265"/>
      <c r="E168" s="266"/>
      <c r="F168" s="266"/>
      <c r="G168" s="267"/>
      <c r="H168" s="268"/>
      <c r="I168" s="269"/>
      <c r="J168" s="270"/>
      <c r="K168" s="271"/>
      <c r="O168" s="272" t="n">
        <v>1</v>
      </c>
    </row>
    <row r="169" customFormat="false" ht="22.5" hidden="false" customHeight="false" outlineLevel="0" collapsed="false">
      <c r="A169" s="273" t="n">
        <v>35</v>
      </c>
      <c r="B169" s="274" t="s">
        <v>448</v>
      </c>
      <c r="C169" s="275" t="s">
        <v>449</v>
      </c>
      <c r="D169" s="276" t="s">
        <v>251</v>
      </c>
      <c r="E169" s="277" t="n">
        <v>195</v>
      </c>
      <c r="F169" s="277" t="n">
        <v>0</v>
      </c>
      <c r="G169" s="278" t="n">
        <f aca="false">E169*F169</f>
        <v>0</v>
      </c>
      <c r="H169" s="279" t="n">
        <v>0</v>
      </c>
      <c r="I169" s="280" t="n">
        <f aca="false">E169*H169</f>
        <v>0</v>
      </c>
      <c r="J169" s="279"/>
      <c r="K169" s="280" t="n">
        <f aca="false">E169*J169</f>
        <v>0</v>
      </c>
      <c r="O169" s="272" t="n">
        <v>2</v>
      </c>
      <c r="AA169" s="244" t="n">
        <v>12</v>
      </c>
      <c r="AB169" s="244" t="n">
        <v>0</v>
      </c>
      <c r="AC169" s="244" t="n">
        <v>230</v>
      </c>
      <c r="AZ169" s="244" t="n">
        <v>4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2" t="n">
        <v>12</v>
      </c>
      <c r="CB169" s="272" t="n">
        <v>0</v>
      </c>
    </row>
    <row r="170" customFormat="false" ht="12.75" hidden="false" customHeight="true" outlineLevel="0" collapsed="false">
      <c r="A170" s="281"/>
      <c r="B170" s="286"/>
      <c r="C170" s="293" t="s">
        <v>450</v>
      </c>
      <c r="D170" s="293"/>
      <c r="E170" s="294" t="n">
        <v>195</v>
      </c>
      <c r="F170" s="289"/>
      <c r="G170" s="290"/>
      <c r="H170" s="291"/>
      <c r="I170" s="284"/>
      <c r="J170" s="292"/>
      <c r="K170" s="284"/>
      <c r="M170" s="285" t="s">
        <v>450</v>
      </c>
      <c r="O170" s="272"/>
    </row>
    <row r="171" customFormat="false" ht="12.75" hidden="false" customHeight="false" outlineLevel="0" collapsed="false">
      <c r="A171" s="273" t="n">
        <v>36</v>
      </c>
      <c r="B171" s="274" t="s">
        <v>448</v>
      </c>
      <c r="C171" s="275" t="s">
        <v>451</v>
      </c>
      <c r="D171" s="276" t="s">
        <v>251</v>
      </c>
      <c r="E171" s="277" t="n">
        <v>195</v>
      </c>
      <c r="F171" s="277" t="n">
        <v>0</v>
      </c>
      <c r="G171" s="278" t="n">
        <f aca="false">E171*F171</f>
        <v>0</v>
      </c>
      <c r="H171" s="279" t="n">
        <v>0</v>
      </c>
      <c r="I171" s="280" t="n">
        <f aca="false">E171*H171</f>
        <v>0</v>
      </c>
      <c r="J171" s="279"/>
      <c r="K171" s="280" t="n">
        <f aca="false">E171*J171</f>
        <v>0</v>
      </c>
      <c r="O171" s="272" t="n">
        <v>2</v>
      </c>
      <c r="AA171" s="244" t="n">
        <v>12</v>
      </c>
      <c r="AB171" s="244" t="n">
        <v>0</v>
      </c>
      <c r="AC171" s="244" t="n">
        <v>229</v>
      </c>
      <c r="AZ171" s="244" t="n">
        <v>4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2" t="n">
        <v>12</v>
      </c>
      <c r="CB171" s="272" t="n">
        <v>0</v>
      </c>
    </row>
    <row r="172" customFormat="false" ht="12.75" hidden="false" customHeight="true" outlineLevel="0" collapsed="false">
      <c r="A172" s="281"/>
      <c r="B172" s="286"/>
      <c r="C172" s="293" t="s">
        <v>450</v>
      </c>
      <c r="D172" s="293"/>
      <c r="E172" s="294" t="n">
        <v>195</v>
      </c>
      <c r="F172" s="289"/>
      <c r="G172" s="290"/>
      <c r="H172" s="291"/>
      <c r="I172" s="284"/>
      <c r="J172" s="292"/>
      <c r="K172" s="284"/>
      <c r="M172" s="285" t="s">
        <v>450</v>
      </c>
      <c r="O172" s="272"/>
    </row>
    <row r="173" customFormat="false" ht="12.75" hidden="false" customHeight="false" outlineLevel="0" collapsed="false">
      <c r="A173" s="295"/>
      <c r="B173" s="296" t="s">
        <v>178</v>
      </c>
      <c r="C173" s="297" t="s">
        <v>452</v>
      </c>
      <c r="D173" s="298"/>
      <c r="E173" s="299"/>
      <c r="F173" s="300"/>
      <c r="G173" s="301" t="n">
        <f aca="false">SUM(G168:G172)</f>
        <v>0</v>
      </c>
      <c r="H173" s="302"/>
      <c r="I173" s="303" t="n">
        <f aca="false">SUM(I168:I172)</f>
        <v>0</v>
      </c>
      <c r="J173" s="302"/>
      <c r="K173" s="303" t="n">
        <f aca="false">SUM(K168:K172)</f>
        <v>0</v>
      </c>
      <c r="O173" s="272" t="n">
        <v>4</v>
      </c>
      <c r="BA173" s="304" t="n">
        <f aca="false">SUM(BA168:BA172)</f>
        <v>0</v>
      </c>
      <c r="BB173" s="304" t="n">
        <f aca="false">SUM(BB168:BB172)</f>
        <v>0</v>
      </c>
      <c r="BC173" s="304" t="n">
        <f aca="false">SUM(BC168:BC172)</f>
        <v>0</v>
      </c>
      <c r="BD173" s="304" t="n">
        <f aca="false">SUM(BD168:BD172)</f>
        <v>0</v>
      </c>
      <c r="BE173" s="304" t="n">
        <f aca="false">SUM(BE168:BE172)</f>
        <v>0</v>
      </c>
    </row>
    <row r="174" customFormat="false" ht="12.75" hidden="false" customHeight="false" outlineLevel="0" collapsed="false">
      <c r="A174" s="262" t="s">
        <v>168</v>
      </c>
      <c r="B174" s="263" t="s">
        <v>83</v>
      </c>
      <c r="C174" s="264" t="s">
        <v>84</v>
      </c>
      <c r="D174" s="265"/>
      <c r="E174" s="266"/>
      <c r="F174" s="266"/>
      <c r="G174" s="267"/>
      <c r="H174" s="268"/>
      <c r="I174" s="269"/>
      <c r="J174" s="270"/>
      <c r="K174" s="271"/>
      <c r="O174" s="272" t="n">
        <v>1</v>
      </c>
    </row>
    <row r="175" customFormat="false" ht="12.75" hidden="false" customHeight="false" outlineLevel="0" collapsed="false">
      <c r="A175" s="273" t="n">
        <v>37</v>
      </c>
      <c r="B175" s="274" t="s">
        <v>275</v>
      </c>
      <c r="C175" s="275" t="s">
        <v>276</v>
      </c>
      <c r="D175" s="276" t="s">
        <v>236</v>
      </c>
      <c r="E175" s="277" t="n">
        <v>2.57621200000025</v>
      </c>
      <c r="F175" s="277" t="n">
        <v>0</v>
      </c>
      <c r="G175" s="278" t="n">
        <f aca="false">E175*F175</f>
        <v>0</v>
      </c>
      <c r="H175" s="279" t="n">
        <v>0</v>
      </c>
      <c r="I175" s="280" t="n">
        <f aca="false">E175*H175</f>
        <v>0</v>
      </c>
      <c r="J175" s="279"/>
      <c r="K175" s="280" t="n">
        <f aca="false">E175*J175</f>
        <v>0</v>
      </c>
      <c r="O175" s="272" t="n">
        <v>2</v>
      </c>
      <c r="AA175" s="244" t="n">
        <v>8</v>
      </c>
      <c r="AB175" s="244" t="n">
        <v>0</v>
      </c>
      <c r="AC175" s="244" t="n">
        <v>3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2" t="n">
        <v>8</v>
      </c>
      <c r="CB175" s="272" t="n">
        <v>0</v>
      </c>
    </row>
    <row r="176" customFormat="false" ht="12.75" hidden="false" customHeight="false" outlineLevel="0" collapsed="false">
      <c r="A176" s="273" t="n">
        <v>38</v>
      </c>
      <c r="B176" s="274" t="s">
        <v>277</v>
      </c>
      <c r="C176" s="275" t="s">
        <v>278</v>
      </c>
      <c r="D176" s="276" t="s">
        <v>236</v>
      </c>
      <c r="E176" s="277" t="n">
        <v>10.304848000001</v>
      </c>
      <c r="F176" s="277" t="n">
        <v>0</v>
      </c>
      <c r="G176" s="278" t="n">
        <f aca="false">E176*F176</f>
        <v>0</v>
      </c>
      <c r="H176" s="279" t="n">
        <v>0</v>
      </c>
      <c r="I176" s="280" t="n">
        <f aca="false">E176*H176</f>
        <v>0</v>
      </c>
      <c r="J176" s="279"/>
      <c r="K176" s="280" t="n">
        <f aca="false">E176*J176</f>
        <v>0</v>
      </c>
      <c r="O176" s="272" t="n">
        <v>2</v>
      </c>
      <c r="AA176" s="244" t="n">
        <v>8</v>
      </c>
      <c r="AB176" s="244" t="n">
        <v>0</v>
      </c>
      <c r="AC176" s="244" t="n">
        <v>3</v>
      </c>
      <c r="AZ176" s="244" t="n">
        <v>1</v>
      </c>
      <c r="BA176" s="244" t="n">
        <f aca="false">IF(AZ176=1,G176,0)</f>
        <v>0</v>
      </c>
      <c r="BB176" s="244" t="n">
        <f aca="false">IF(AZ176=2,G176,0)</f>
        <v>0</v>
      </c>
      <c r="BC176" s="244" t="n">
        <f aca="false">IF(AZ176=3,G176,0)</f>
        <v>0</v>
      </c>
      <c r="BD176" s="244" t="n">
        <f aca="false">IF(AZ176=4,G176,0)</f>
        <v>0</v>
      </c>
      <c r="BE176" s="244" t="n">
        <f aca="false">IF(AZ176=5,G176,0)</f>
        <v>0</v>
      </c>
      <c r="CA176" s="272" t="n">
        <v>8</v>
      </c>
      <c r="CB176" s="272" t="n">
        <v>0</v>
      </c>
    </row>
    <row r="177" customFormat="false" ht="12.75" hidden="false" customHeight="false" outlineLevel="0" collapsed="false">
      <c r="A177" s="273" t="n">
        <v>39</v>
      </c>
      <c r="B177" s="274" t="s">
        <v>279</v>
      </c>
      <c r="C177" s="275" t="s">
        <v>280</v>
      </c>
      <c r="D177" s="276" t="s">
        <v>236</v>
      </c>
      <c r="E177" s="277" t="n">
        <v>2.57621200000025</v>
      </c>
      <c r="F177" s="277" t="n">
        <v>0</v>
      </c>
      <c r="G177" s="278" t="n">
        <f aca="false">E177*F177</f>
        <v>0</v>
      </c>
      <c r="H177" s="279" t="n">
        <v>0</v>
      </c>
      <c r="I177" s="280" t="n">
        <f aca="false">E177*H177</f>
        <v>0</v>
      </c>
      <c r="J177" s="279"/>
      <c r="K177" s="280" t="n">
        <f aca="false">E177*J177</f>
        <v>0</v>
      </c>
      <c r="O177" s="272" t="n">
        <v>2</v>
      </c>
      <c r="AA177" s="244" t="n">
        <v>8</v>
      </c>
      <c r="AB177" s="244" t="n">
        <v>1</v>
      </c>
      <c r="AC177" s="244" t="n">
        <v>3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2" t="n">
        <v>8</v>
      </c>
      <c r="CB177" s="272" t="n">
        <v>1</v>
      </c>
    </row>
    <row r="178" customFormat="false" ht="12.75" hidden="false" customHeight="false" outlineLevel="0" collapsed="false">
      <c r="A178" s="273" t="n">
        <v>40</v>
      </c>
      <c r="B178" s="274" t="s">
        <v>281</v>
      </c>
      <c r="C178" s="275" t="s">
        <v>282</v>
      </c>
      <c r="D178" s="276" t="s">
        <v>236</v>
      </c>
      <c r="E178" s="277" t="n">
        <v>10.304848000001</v>
      </c>
      <c r="F178" s="277" t="n">
        <v>0</v>
      </c>
      <c r="G178" s="278" t="n">
        <f aca="false">E178*F178</f>
        <v>0</v>
      </c>
      <c r="H178" s="279" t="n">
        <v>0</v>
      </c>
      <c r="I178" s="280" t="n">
        <f aca="false">E178*H178</f>
        <v>0</v>
      </c>
      <c r="J178" s="279"/>
      <c r="K178" s="280" t="n">
        <f aca="false">E178*J178</f>
        <v>0</v>
      </c>
      <c r="O178" s="272" t="n">
        <v>2</v>
      </c>
      <c r="AA178" s="244" t="n">
        <v>8</v>
      </c>
      <c r="AB178" s="244" t="n">
        <v>0</v>
      </c>
      <c r="AC178" s="244" t="n">
        <v>3</v>
      </c>
      <c r="AZ178" s="244" t="n">
        <v>1</v>
      </c>
      <c r="BA178" s="244" t="n">
        <f aca="false">IF(AZ178=1,G178,0)</f>
        <v>0</v>
      </c>
      <c r="BB178" s="244" t="n">
        <f aca="false">IF(AZ178=2,G178,0)</f>
        <v>0</v>
      </c>
      <c r="BC178" s="244" t="n">
        <f aca="false">IF(AZ178=3,G178,0)</f>
        <v>0</v>
      </c>
      <c r="BD178" s="244" t="n">
        <f aca="false">IF(AZ178=4,G178,0)</f>
        <v>0</v>
      </c>
      <c r="BE178" s="244" t="n">
        <f aca="false">IF(AZ178=5,G178,0)</f>
        <v>0</v>
      </c>
      <c r="CA178" s="272" t="n">
        <v>8</v>
      </c>
      <c r="CB178" s="272" t="n">
        <v>0</v>
      </c>
    </row>
    <row r="179" customFormat="false" ht="12.75" hidden="false" customHeight="false" outlineLevel="0" collapsed="false">
      <c r="A179" s="273" t="n">
        <v>41</v>
      </c>
      <c r="B179" s="274" t="s">
        <v>283</v>
      </c>
      <c r="C179" s="275" t="s">
        <v>284</v>
      </c>
      <c r="D179" s="276" t="s">
        <v>236</v>
      </c>
      <c r="E179" s="277" t="n">
        <v>2.57621200000025</v>
      </c>
      <c r="F179" s="277" t="n">
        <v>0</v>
      </c>
      <c r="G179" s="278" t="n">
        <f aca="false">E179*F179</f>
        <v>0</v>
      </c>
      <c r="H179" s="279" t="n">
        <v>0</v>
      </c>
      <c r="I179" s="280" t="n">
        <f aca="false">E179*H179</f>
        <v>0</v>
      </c>
      <c r="J179" s="279"/>
      <c r="K179" s="280" t="n">
        <f aca="false">E179*J179</f>
        <v>0</v>
      </c>
      <c r="O179" s="272" t="n">
        <v>2</v>
      </c>
      <c r="AA179" s="244" t="n">
        <v>8</v>
      </c>
      <c r="AB179" s="244" t="n">
        <v>1</v>
      </c>
      <c r="AC179" s="244" t="n">
        <v>3</v>
      </c>
      <c r="AZ179" s="244" t="n">
        <v>1</v>
      </c>
      <c r="BA179" s="244" t="n">
        <f aca="false">IF(AZ179=1,G179,0)</f>
        <v>0</v>
      </c>
      <c r="BB179" s="244" t="n">
        <f aca="false">IF(AZ179=2,G179,0)</f>
        <v>0</v>
      </c>
      <c r="BC179" s="244" t="n">
        <f aca="false">IF(AZ179=3,G179,0)</f>
        <v>0</v>
      </c>
      <c r="BD179" s="244" t="n">
        <f aca="false">IF(AZ179=4,G179,0)</f>
        <v>0</v>
      </c>
      <c r="BE179" s="244" t="n">
        <f aca="false">IF(AZ179=5,G179,0)</f>
        <v>0</v>
      </c>
      <c r="CA179" s="272" t="n">
        <v>8</v>
      </c>
      <c r="CB179" s="272" t="n">
        <v>1</v>
      </c>
    </row>
    <row r="180" customFormat="false" ht="12.75" hidden="false" customHeight="false" outlineLevel="0" collapsed="false">
      <c r="A180" s="273" t="n">
        <v>42</v>
      </c>
      <c r="B180" s="274" t="s">
        <v>285</v>
      </c>
      <c r="C180" s="275" t="s">
        <v>286</v>
      </c>
      <c r="D180" s="276" t="s">
        <v>236</v>
      </c>
      <c r="E180" s="277" t="n">
        <v>10.304848000001</v>
      </c>
      <c r="F180" s="277" t="n">
        <v>0</v>
      </c>
      <c r="G180" s="278" t="n">
        <f aca="false">E180*F180</f>
        <v>0</v>
      </c>
      <c r="H180" s="279" t="n">
        <v>0</v>
      </c>
      <c r="I180" s="280" t="n">
        <f aca="false">E180*H180</f>
        <v>0</v>
      </c>
      <c r="J180" s="279"/>
      <c r="K180" s="280" t="n">
        <f aca="false">E180*J180</f>
        <v>0</v>
      </c>
      <c r="O180" s="272" t="n">
        <v>2</v>
      </c>
      <c r="AA180" s="244" t="n">
        <v>8</v>
      </c>
      <c r="AB180" s="244" t="n">
        <v>1</v>
      </c>
      <c r="AC180" s="244" t="n">
        <v>3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2" t="n">
        <v>8</v>
      </c>
      <c r="CB180" s="272" t="n">
        <v>1</v>
      </c>
    </row>
    <row r="181" customFormat="false" ht="12.75" hidden="false" customHeight="false" outlineLevel="0" collapsed="false">
      <c r="A181" s="273" t="n">
        <v>43</v>
      </c>
      <c r="B181" s="274" t="s">
        <v>287</v>
      </c>
      <c r="C181" s="275" t="s">
        <v>288</v>
      </c>
      <c r="D181" s="276" t="s">
        <v>236</v>
      </c>
      <c r="E181" s="277" t="n">
        <v>2.57621200000025</v>
      </c>
      <c r="F181" s="277" t="n">
        <v>0</v>
      </c>
      <c r="G181" s="278" t="n">
        <f aca="false">E181*F181</f>
        <v>0</v>
      </c>
      <c r="H181" s="279" t="n">
        <v>0</v>
      </c>
      <c r="I181" s="280" t="n">
        <f aca="false">E181*H181</f>
        <v>0</v>
      </c>
      <c r="J181" s="279"/>
      <c r="K181" s="280" t="n">
        <f aca="false">E181*J181</f>
        <v>0</v>
      </c>
      <c r="O181" s="272" t="n">
        <v>2</v>
      </c>
      <c r="AA181" s="244" t="n">
        <v>8</v>
      </c>
      <c r="AB181" s="244" t="n">
        <v>0</v>
      </c>
      <c r="AC181" s="244" t="n">
        <v>3</v>
      </c>
      <c r="AZ181" s="244" t="n">
        <v>1</v>
      </c>
      <c r="BA181" s="244" t="n">
        <f aca="false">IF(AZ181=1,G181,0)</f>
        <v>0</v>
      </c>
      <c r="BB181" s="244" t="n">
        <f aca="false">IF(AZ181=2,G181,0)</f>
        <v>0</v>
      </c>
      <c r="BC181" s="244" t="n">
        <f aca="false">IF(AZ181=3,G181,0)</f>
        <v>0</v>
      </c>
      <c r="BD181" s="244" t="n">
        <f aca="false">IF(AZ181=4,G181,0)</f>
        <v>0</v>
      </c>
      <c r="BE181" s="244" t="n">
        <f aca="false">IF(AZ181=5,G181,0)</f>
        <v>0</v>
      </c>
      <c r="CA181" s="272" t="n">
        <v>8</v>
      </c>
      <c r="CB181" s="272" t="n">
        <v>0</v>
      </c>
    </row>
    <row r="182" customFormat="false" ht="12.75" hidden="false" customHeight="false" outlineLevel="0" collapsed="false">
      <c r="A182" s="295"/>
      <c r="B182" s="296" t="s">
        <v>178</v>
      </c>
      <c r="C182" s="297" t="s">
        <v>289</v>
      </c>
      <c r="D182" s="298"/>
      <c r="E182" s="299"/>
      <c r="F182" s="300"/>
      <c r="G182" s="301" t="n">
        <f aca="false">SUM(G174:G181)</f>
        <v>0</v>
      </c>
      <c r="H182" s="302"/>
      <c r="I182" s="303" t="n">
        <f aca="false">SUM(I174:I181)</f>
        <v>0</v>
      </c>
      <c r="J182" s="302"/>
      <c r="K182" s="303" t="n">
        <f aca="false">SUM(K174:K181)</f>
        <v>0</v>
      </c>
      <c r="O182" s="272" t="n">
        <v>4</v>
      </c>
      <c r="BA182" s="304" t="n">
        <f aca="false">SUM(BA174:BA181)</f>
        <v>0</v>
      </c>
      <c r="BB182" s="304" t="n">
        <f aca="false">SUM(BB174:BB181)</f>
        <v>0</v>
      </c>
      <c r="BC182" s="304" t="n">
        <f aca="false">SUM(BC174:BC181)</f>
        <v>0</v>
      </c>
      <c r="BD182" s="304" t="n">
        <f aca="false">SUM(BD174:BD181)</f>
        <v>0</v>
      </c>
      <c r="BE182" s="304" t="n">
        <f aca="false">SUM(BE174:BE181)</f>
        <v>0</v>
      </c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A206" s="292"/>
      <c r="B206" s="292"/>
      <c r="C206" s="292"/>
      <c r="D206" s="292"/>
      <c r="E206" s="292"/>
      <c r="F206" s="292"/>
      <c r="G206" s="292"/>
    </row>
    <row r="207" customFormat="false" ht="12.75" hidden="false" customHeight="false" outlineLevel="0" collapsed="false">
      <c r="A207" s="292"/>
      <c r="B207" s="292"/>
      <c r="C207" s="292"/>
      <c r="D207" s="292"/>
      <c r="E207" s="292"/>
      <c r="F207" s="292"/>
      <c r="G207" s="292"/>
    </row>
    <row r="208" customFormat="false" ht="12.75" hidden="false" customHeight="false" outlineLevel="0" collapsed="false">
      <c r="A208" s="292"/>
      <c r="B208" s="292"/>
      <c r="C208" s="292"/>
      <c r="D208" s="292"/>
      <c r="E208" s="292"/>
      <c r="F208" s="292"/>
      <c r="G208" s="292"/>
    </row>
    <row r="209" customFormat="false" ht="12.75" hidden="false" customHeight="false" outlineLevel="0" collapsed="false">
      <c r="A209" s="292"/>
      <c r="B209" s="292"/>
      <c r="C209" s="292"/>
      <c r="D209" s="292"/>
      <c r="E209" s="292"/>
      <c r="F209" s="292"/>
      <c r="G209" s="292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305"/>
      <c r="B241" s="305"/>
    </row>
    <row r="242" customFormat="false" ht="12.75" hidden="false" customHeight="false" outlineLevel="0" collapsed="false">
      <c r="A242" s="292"/>
      <c r="B242" s="292"/>
      <c r="C242" s="306"/>
      <c r="D242" s="306"/>
      <c r="E242" s="307"/>
      <c r="F242" s="306"/>
      <c r="G242" s="308"/>
    </row>
    <row r="243" customFormat="false" ht="12.75" hidden="false" customHeight="false" outlineLevel="0" collapsed="false">
      <c r="A243" s="309"/>
      <c r="B243" s="309"/>
      <c r="C243" s="292"/>
      <c r="D243" s="292"/>
      <c r="E243" s="310"/>
      <c r="F243" s="292"/>
      <c r="G243" s="292"/>
    </row>
    <row r="244" customFormat="false" ht="12.75" hidden="false" customHeight="false" outlineLevel="0" collapsed="false">
      <c r="A244" s="292"/>
      <c r="B244" s="292"/>
      <c r="C244" s="292"/>
      <c r="D244" s="292"/>
      <c r="E244" s="310"/>
      <c r="F244" s="292"/>
      <c r="G244" s="292"/>
    </row>
    <row r="245" customFormat="false" ht="12.75" hidden="false" customHeight="false" outlineLevel="0" collapsed="false">
      <c r="A245" s="292"/>
      <c r="B245" s="292"/>
      <c r="C245" s="292"/>
      <c r="D245" s="292"/>
      <c r="E245" s="310"/>
      <c r="F245" s="292"/>
      <c r="G245" s="292"/>
    </row>
    <row r="246" customFormat="false" ht="12.75" hidden="false" customHeight="false" outlineLevel="0" collapsed="false">
      <c r="A246" s="292"/>
      <c r="B246" s="292"/>
      <c r="C246" s="292"/>
      <c r="D246" s="292"/>
      <c r="E246" s="310"/>
      <c r="F246" s="292"/>
      <c r="G246" s="292"/>
    </row>
    <row r="247" customFormat="false" ht="12.75" hidden="false" customHeight="false" outlineLevel="0" collapsed="false">
      <c r="A247" s="292"/>
      <c r="B247" s="292"/>
      <c r="C247" s="292"/>
      <c r="D247" s="292"/>
      <c r="E247" s="310"/>
      <c r="F247" s="292"/>
      <c r="G247" s="292"/>
    </row>
    <row r="248" customFormat="false" ht="12.75" hidden="false" customHeight="false" outlineLevel="0" collapsed="false">
      <c r="A248" s="292"/>
      <c r="B248" s="292"/>
      <c r="C248" s="292"/>
      <c r="D248" s="292"/>
      <c r="E248" s="310"/>
      <c r="F248" s="292"/>
      <c r="G248" s="292"/>
    </row>
    <row r="249" customFormat="false" ht="12.75" hidden="false" customHeight="false" outlineLevel="0" collapsed="false">
      <c r="A249" s="292"/>
      <c r="B249" s="292"/>
      <c r="C249" s="292"/>
      <c r="D249" s="292"/>
      <c r="E249" s="310"/>
      <c r="F249" s="292"/>
      <c r="G249" s="292"/>
    </row>
    <row r="250" customFormat="false" ht="12.75" hidden="false" customHeight="false" outlineLevel="0" collapsed="false">
      <c r="A250" s="292"/>
      <c r="B250" s="292"/>
      <c r="C250" s="292"/>
      <c r="D250" s="292"/>
      <c r="E250" s="310"/>
      <c r="F250" s="292"/>
      <c r="G250" s="292"/>
    </row>
    <row r="251" customFormat="false" ht="12.75" hidden="false" customHeight="false" outlineLevel="0" collapsed="false">
      <c r="A251" s="292"/>
      <c r="B251" s="292"/>
      <c r="C251" s="292"/>
      <c r="D251" s="292"/>
      <c r="E251" s="310"/>
      <c r="F251" s="292"/>
      <c r="G251" s="292"/>
    </row>
    <row r="252" customFormat="false" ht="12.75" hidden="false" customHeight="false" outlineLevel="0" collapsed="false">
      <c r="A252" s="292"/>
      <c r="B252" s="292"/>
      <c r="C252" s="292"/>
      <c r="D252" s="292"/>
      <c r="E252" s="310"/>
      <c r="F252" s="292"/>
      <c r="G252" s="292"/>
    </row>
    <row r="253" customFormat="false" ht="12.75" hidden="false" customHeight="false" outlineLevel="0" collapsed="false">
      <c r="A253" s="292"/>
      <c r="B253" s="292"/>
      <c r="C253" s="292"/>
      <c r="D253" s="292"/>
      <c r="E253" s="310"/>
      <c r="F253" s="292"/>
      <c r="G253" s="292"/>
    </row>
    <row r="254" customFormat="false" ht="12.75" hidden="false" customHeight="false" outlineLevel="0" collapsed="false">
      <c r="A254" s="292"/>
      <c r="B254" s="292"/>
      <c r="C254" s="292"/>
      <c r="D254" s="292"/>
      <c r="E254" s="310"/>
      <c r="F254" s="292"/>
      <c r="G254" s="292"/>
    </row>
    <row r="255" customFormat="false" ht="12.75" hidden="false" customHeight="false" outlineLevel="0" collapsed="false">
      <c r="A255" s="292"/>
      <c r="B255" s="292"/>
      <c r="C255" s="292"/>
      <c r="D255" s="292"/>
      <c r="E255" s="310"/>
      <c r="F255" s="292"/>
      <c r="G255" s="292"/>
    </row>
  </sheetData>
  <mergeCells count="118">
    <mergeCell ref="A1:G1"/>
    <mergeCell ref="A3:B3"/>
    <mergeCell ref="A4:B4"/>
    <mergeCell ref="E4:G4"/>
    <mergeCell ref="C9:D9"/>
    <mergeCell ref="C11:G11"/>
    <mergeCell ref="C12:D12"/>
    <mergeCell ref="C13:D13"/>
    <mergeCell ref="C14:D14"/>
    <mergeCell ref="C15:D15"/>
    <mergeCell ref="C16:D16"/>
    <mergeCell ref="C18:D18"/>
    <mergeCell ref="C19:D19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3:D63"/>
    <mergeCell ref="C64:D64"/>
    <mergeCell ref="C65:D65"/>
    <mergeCell ref="C66:D66"/>
    <mergeCell ref="C68:D68"/>
    <mergeCell ref="C69:D69"/>
    <mergeCell ref="C70:D70"/>
    <mergeCell ref="C72:D72"/>
    <mergeCell ref="C74:G74"/>
    <mergeCell ref="C75:D75"/>
    <mergeCell ref="C77:D77"/>
    <mergeCell ref="C79:D79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9:D99"/>
    <mergeCell ref="C102:D102"/>
    <mergeCell ref="C103:D103"/>
    <mergeCell ref="C106:D106"/>
    <mergeCell ref="C109:D109"/>
    <mergeCell ref="C111:D111"/>
    <mergeCell ref="C117:G117"/>
    <mergeCell ref="C122:G122"/>
    <mergeCell ref="C123:G123"/>
    <mergeCell ref="C124:D124"/>
    <mergeCell ref="C134:G134"/>
    <mergeCell ref="C135:D135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51:G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5:D165"/>
    <mergeCell ref="C170:D170"/>
    <mergeCell ref="C172:D1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1" t="s">
        <v>453</v>
      </c>
      <c r="D2" s="101" t="s">
        <v>454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14-1 Rek'!E12</f>
        <v>0</v>
      </c>
      <c r="D15" s="151" t="str">
        <f aca="false">'01 14-1 Rek'!A17</f>
        <v>Ztížené výrobní podmínky</v>
      </c>
      <c r="E15" s="152"/>
      <c r="F15" s="153"/>
      <c r="G15" s="150" t="n">
        <f aca="false">'01 14-1 Rek'!I17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14-1 Rek'!F12</f>
        <v>0</v>
      </c>
      <c r="D16" s="104" t="str">
        <f aca="false">'01 14-1 Rek'!A18</f>
        <v>Oborová přirážka</v>
      </c>
      <c r="E16" s="154"/>
      <c r="F16" s="155"/>
      <c r="G16" s="150" t="n">
        <f aca="false">'01 14-1 Rek'!I18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14-1 Rek'!H12</f>
        <v>0</v>
      </c>
      <c r="D17" s="104" t="str">
        <f aca="false">'01 14-1 Rek'!A19</f>
        <v>Přesun stavebních kapacit</v>
      </c>
      <c r="E17" s="154"/>
      <c r="F17" s="155"/>
      <c r="G17" s="150" t="n">
        <f aca="false">'01 14-1 Rek'!I19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14-1 Rek'!G12</f>
        <v>0</v>
      </c>
      <c r="D18" s="104" t="str">
        <f aca="false">'01 14-1 Rek'!A20</f>
        <v>Mimostaveništní doprava</v>
      </c>
      <c r="E18" s="154"/>
      <c r="F18" s="155"/>
      <c r="G18" s="150" t="n">
        <f aca="false">'01 14-1 Rek'!I20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14-1 Rek'!A21</f>
        <v>Zařízení staveniště</v>
      </c>
      <c r="E19" s="154"/>
      <c r="F19" s="155"/>
      <c r="G19" s="150" t="n">
        <f aca="false">'01 14-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4-1 Rek'!A22</f>
        <v>Provoz investora</v>
      </c>
      <c r="E20" s="154"/>
      <c r="F20" s="155"/>
      <c r="G20" s="150" t="n">
        <f aca="false">'01 14-1 Rek'!I22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14-1 Rek'!I12</f>
        <v>0</v>
      </c>
      <c r="D21" s="104" t="str">
        <f aca="false">'01 14-1 Rek'!A23</f>
        <v>Kompletační činnost (IČD)</v>
      </c>
      <c r="E21" s="154"/>
      <c r="F21" s="155"/>
      <c r="G21" s="150" t="n">
        <f aca="false">'01 14-1 Rek'!I23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14-1 Rek'!H25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314" t="s">
        <v>453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45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14-1 Pol'!B7</f>
        <v>61</v>
      </c>
      <c r="B7" s="78" t="str">
        <f aca="false">'01 14-1 Pol'!C7</f>
        <v>Upravy povrchů vnitřní</v>
      </c>
      <c r="D7" s="212"/>
      <c r="E7" s="213" t="n">
        <f aca="false">'01 14-1 Pol'!BA10</f>
        <v>0</v>
      </c>
      <c r="F7" s="214" t="n">
        <f aca="false">'01 14-1 Pol'!BB10</f>
        <v>0</v>
      </c>
      <c r="G7" s="214" t="n">
        <f aca="false">'01 14-1 Pol'!BC10</f>
        <v>0</v>
      </c>
      <c r="H7" s="214" t="n">
        <f aca="false">'01 14-1 Pol'!BD10</f>
        <v>0</v>
      </c>
      <c r="I7" s="215" t="n">
        <f aca="false">'01 14-1 Pol'!BE10</f>
        <v>0</v>
      </c>
    </row>
    <row r="8" s="131" customFormat="true" ht="12.75" hidden="false" customHeight="false" outlineLevel="0" collapsed="false">
      <c r="A8" s="211" t="str">
        <f aca="false">'01 14-1 Pol'!B11</f>
        <v>62</v>
      </c>
      <c r="B8" s="78" t="str">
        <f aca="false">'01 14-1 Pol'!C11</f>
        <v>Úpravy povrchů vnější</v>
      </c>
      <c r="D8" s="212"/>
      <c r="E8" s="213" t="n">
        <f aca="false">'01 14-1 Pol'!BA14</f>
        <v>0</v>
      </c>
      <c r="F8" s="214" t="n">
        <f aca="false">'01 14-1 Pol'!BB14</f>
        <v>0</v>
      </c>
      <c r="G8" s="214" t="n">
        <f aca="false">'01 14-1 Pol'!BC14</f>
        <v>0</v>
      </c>
      <c r="H8" s="214" t="n">
        <f aca="false">'01 14-1 Pol'!BD14</f>
        <v>0</v>
      </c>
      <c r="I8" s="215" t="n">
        <f aca="false">'01 14-1 Pol'!BE14</f>
        <v>0</v>
      </c>
    </row>
    <row r="9" s="131" customFormat="true" ht="12.75" hidden="false" customHeight="false" outlineLevel="0" collapsed="false">
      <c r="A9" s="211" t="str">
        <f aca="false">'01 14-1 Pol'!B15</f>
        <v>94</v>
      </c>
      <c r="B9" s="78" t="str">
        <f aca="false">'01 14-1 Pol'!C15</f>
        <v>Lešení a stavební výtahy</v>
      </c>
      <c r="D9" s="212"/>
      <c r="E9" s="213" t="n">
        <f aca="false">'01 14-1 Pol'!BA18</f>
        <v>0</v>
      </c>
      <c r="F9" s="214" t="n">
        <f aca="false">'01 14-1 Pol'!BB18</f>
        <v>0</v>
      </c>
      <c r="G9" s="214" t="n">
        <f aca="false">'01 14-1 Pol'!BC18</f>
        <v>0</v>
      </c>
      <c r="H9" s="214" t="n">
        <f aca="false">'01 14-1 Pol'!BD18</f>
        <v>0</v>
      </c>
      <c r="I9" s="215" t="n">
        <f aca="false">'01 14-1 Pol'!BE18</f>
        <v>0</v>
      </c>
    </row>
    <row r="10" s="131" customFormat="true" ht="12.75" hidden="false" customHeight="false" outlineLevel="0" collapsed="false">
      <c r="A10" s="211" t="str">
        <f aca="false">'01 14-1 Pol'!B19</f>
        <v>99</v>
      </c>
      <c r="B10" s="78" t="str">
        <f aca="false">'01 14-1 Pol'!C19</f>
        <v>Staveništní přesun hmot</v>
      </c>
      <c r="D10" s="212"/>
      <c r="E10" s="213" t="n">
        <f aca="false">'01 14-1 Pol'!BA21</f>
        <v>0</v>
      </c>
      <c r="F10" s="214" t="n">
        <f aca="false">'01 14-1 Pol'!BB21</f>
        <v>0</v>
      </c>
      <c r="G10" s="214" t="n">
        <f aca="false">'01 14-1 Pol'!BC21</f>
        <v>0</v>
      </c>
      <c r="H10" s="214" t="n">
        <f aca="false">'01 14-1 Pol'!BD21</f>
        <v>0</v>
      </c>
      <c r="I10" s="215" t="n">
        <f aca="false">'01 14-1 Pol'!BE21</f>
        <v>0</v>
      </c>
    </row>
    <row r="11" s="131" customFormat="true" ht="13.5" hidden="false" customHeight="false" outlineLevel="0" collapsed="false">
      <c r="A11" s="211" t="str">
        <f aca="false">'01 14-1 Pol'!B22</f>
        <v>784</v>
      </c>
      <c r="B11" s="78" t="str">
        <f aca="false">'01 14-1 Pol'!C22</f>
        <v>Malby</v>
      </c>
      <c r="D11" s="212"/>
      <c r="E11" s="213" t="n">
        <f aca="false">'01 14-1 Pol'!BA24</f>
        <v>0</v>
      </c>
      <c r="F11" s="214" t="n">
        <f aca="false">'01 14-1 Pol'!BB24</f>
        <v>0</v>
      </c>
      <c r="G11" s="214" t="n">
        <f aca="false">'01 14-1 Pol'!BC24</f>
        <v>0</v>
      </c>
      <c r="H11" s="214" t="n">
        <f aca="false">'01 14-1 Pol'!BD24</f>
        <v>0</v>
      </c>
      <c r="I11" s="215" t="n">
        <f aca="false">'01 14-1 Pol'!BE24</f>
        <v>0</v>
      </c>
    </row>
    <row r="12" s="14" customFormat="true" ht="13.5" hidden="false" customHeight="false" outlineLevel="0" collapsed="false">
      <c r="A12" s="216"/>
      <c r="B12" s="217" t="s">
        <v>149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50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51</v>
      </c>
      <c r="B16" s="166"/>
      <c r="C16" s="166"/>
      <c r="D16" s="223"/>
      <c r="E16" s="224" t="s">
        <v>152</v>
      </c>
      <c r="F16" s="225" t="s">
        <v>20</v>
      </c>
      <c r="G16" s="226" t="s">
        <v>153</v>
      </c>
      <c r="H16" s="227"/>
      <c r="I16" s="228" t="s">
        <v>152</v>
      </c>
    </row>
    <row r="17" customFormat="false" ht="12.75" hidden="false" customHeight="false" outlineLevel="0" collapsed="false">
      <c r="A17" s="158" t="s">
        <v>8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9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9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9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9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9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9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54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str">
        <f aca="false">'01 14-1 Rek'!H1</f>
        <v>14-1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14-1 Rek'!G2</f>
        <v>Zateplení vnitř.konstrukcí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49</v>
      </c>
      <c r="C7" s="264" t="s">
        <v>50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55</v>
      </c>
      <c r="C8" s="275" t="s">
        <v>456</v>
      </c>
      <c r="D8" s="276" t="s">
        <v>171</v>
      </c>
      <c r="E8" s="277" t="n">
        <v>96.75</v>
      </c>
      <c r="F8" s="277" t="n">
        <v>0</v>
      </c>
      <c r="G8" s="278" t="n">
        <f aca="false">E8*F8</f>
        <v>0</v>
      </c>
      <c r="H8" s="279" t="n">
        <v>0.0120000000000005</v>
      </c>
      <c r="I8" s="280" t="n">
        <f aca="false">E8*H8</f>
        <v>1.16100000000005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true" outlineLevel="0" collapsed="false">
      <c r="A9" s="281"/>
      <c r="B9" s="286"/>
      <c r="C9" s="293" t="s">
        <v>457</v>
      </c>
      <c r="D9" s="293"/>
      <c r="E9" s="294" t="n">
        <v>96.75</v>
      </c>
      <c r="F9" s="289"/>
      <c r="G9" s="290"/>
      <c r="H9" s="291"/>
      <c r="I9" s="284"/>
      <c r="J9" s="292"/>
      <c r="K9" s="284"/>
      <c r="M9" s="285" t="s">
        <v>457</v>
      </c>
      <c r="O9" s="272"/>
    </row>
    <row r="10" customFormat="false" ht="12.75" hidden="false" customHeight="false" outlineLevel="0" collapsed="false">
      <c r="A10" s="295"/>
      <c r="B10" s="296" t="s">
        <v>178</v>
      </c>
      <c r="C10" s="297" t="s">
        <v>208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1.16100000000005</v>
      </c>
      <c r="J10" s="302"/>
      <c r="K10" s="303" t="n">
        <f aca="false">SUM(K7:K9)</f>
        <v>0</v>
      </c>
      <c r="O10" s="272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2" t="s">
        <v>168</v>
      </c>
      <c r="B11" s="263" t="s">
        <v>51</v>
      </c>
      <c r="C11" s="264" t="s">
        <v>52</v>
      </c>
      <c r="D11" s="265"/>
      <c r="E11" s="266"/>
      <c r="F11" s="266"/>
      <c r="G11" s="267"/>
      <c r="H11" s="268"/>
      <c r="I11" s="269"/>
      <c r="J11" s="270"/>
      <c r="K11" s="271"/>
      <c r="O11" s="272" t="n">
        <v>1</v>
      </c>
    </row>
    <row r="12" customFormat="false" ht="22.5" hidden="false" customHeight="false" outlineLevel="0" collapsed="false">
      <c r="A12" s="273" t="n">
        <v>2</v>
      </c>
      <c r="B12" s="274" t="s">
        <v>458</v>
      </c>
      <c r="C12" s="275" t="s">
        <v>459</v>
      </c>
      <c r="D12" s="276" t="s">
        <v>171</v>
      </c>
      <c r="E12" s="277" t="n">
        <v>96.75</v>
      </c>
      <c r="F12" s="277" t="n">
        <v>0</v>
      </c>
      <c r="G12" s="278" t="n">
        <f aca="false">E12*F12</f>
        <v>0</v>
      </c>
      <c r="H12" s="279" t="n">
        <v>0.002</v>
      </c>
      <c r="I12" s="280" t="n">
        <f aca="false">E12*H12</f>
        <v>0.1935</v>
      </c>
      <c r="J12" s="279"/>
      <c r="K12" s="280" t="n">
        <f aca="false">E12*J12</f>
        <v>0</v>
      </c>
      <c r="O12" s="272" t="n">
        <v>2</v>
      </c>
      <c r="AA12" s="244" t="n">
        <v>12</v>
      </c>
      <c r="AB12" s="244" t="n">
        <v>0</v>
      </c>
      <c r="AC12" s="244" t="n">
        <v>53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2" t="n">
        <v>12</v>
      </c>
      <c r="CB12" s="272" t="n">
        <v>0</v>
      </c>
    </row>
    <row r="13" customFormat="false" ht="12.75" hidden="false" customHeight="true" outlineLevel="0" collapsed="false">
      <c r="A13" s="281"/>
      <c r="B13" s="286"/>
      <c r="C13" s="293" t="s">
        <v>457</v>
      </c>
      <c r="D13" s="293"/>
      <c r="E13" s="294" t="n">
        <v>96.75</v>
      </c>
      <c r="F13" s="289"/>
      <c r="G13" s="290"/>
      <c r="H13" s="291"/>
      <c r="I13" s="284"/>
      <c r="J13" s="292"/>
      <c r="K13" s="284"/>
      <c r="M13" s="285" t="s">
        <v>457</v>
      </c>
      <c r="O13" s="272"/>
    </row>
    <row r="14" customFormat="false" ht="12.75" hidden="false" customHeight="false" outlineLevel="0" collapsed="false">
      <c r="A14" s="295"/>
      <c r="B14" s="296" t="s">
        <v>178</v>
      </c>
      <c r="C14" s="297" t="s">
        <v>179</v>
      </c>
      <c r="D14" s="298"/>
      <c r="E14" s="299"/>
      <c r="F14" s="300"/>
      <c r="G14" s="301" t="n">
        <f aca="false">SUM(G11:G13)</f>
        <v>0</v>
      </c>
      <c r="H14" s="302"/>
      <c r="I14" s="303" t="n">
        <f aca="false">SUM(I11:I13)</f>
        <v>0.1935</v>
      </c>
      <c r="J14" s="302"/>
      <c r="K14" s="303" t="n">
        <f aca="false">SUM(K11:K13)</f>
        <v>0</v>
      </c>
      <c r="O14" s="272" t="n">
        <v>4</v>
      </c>
      <c r="BA14" s="304" t="n">
        <f aca="false">SUM(BA11:BA13)</f>
        <v>0</v>
      </c>
      <c r="BB14" s="304" t="n">
        <f aca="false">SUM(BB11:BB13)</f>
        <v>0</v>
      </c>
      <c r="BC14" s="304" t="n">
        <f aca="false">SUM(BC11:BC13)</f>
        <v>0</v>
      </c>
      <c r="BD14" s="304" t="n">
        <f aca="false">SUM(BD11:BD13)</f>
        <v>0</v>
      </c>
      <c r="BE14" s="304" t="n">
        <f aca="false">SUM(BE11:BE13)</f>
        <v>0</v>
      </c>
    </row>
    <row r="15" customFormat="false" ht="12.75" hidden="false" customHeight="false" outlineLevel="0" collapsed="false">
      <c r="A15" s="262" t="s">
        <v>168</v>
      </c>
      <c r="B15" s="263" t="s">
        <v>75</v>
      </c>
      <c r="C15" s="264" t="s">
        <v>76</v>
      </c>
      <c r="D15" s="265"/>
      <c r="E15" s="266"/>
      <c r="F15" s="266"/>
      <c r="G15" s="267"/>
      <c r="H15" s="268"/>
      <c r="I15" s="269"/>
      <c r="J15" s="270"/>
      <c r="K15" s="271"/>
      <c r="O15" s="272" t="n">
        <v>1</v>
      </c>
    </row>
    <row r="16" customFormat="false" ht="12.75" hidden="false" customHeight="false" outlineLevel="0" collapsed="false">
      <c r="A16" s="273" t="n">
        <v>3</v>
      </c>
      <c r="B16" s="274" t="s">
        <v>460</v>
      </c>
      <c r="C16" s="275" t="s">
        <v>461</v>
      </c>
      <c r="D16" s="276" t="s">
        <v>171</v>
      </c>
      <c r="E16" s="277" t="n">
        <v>46.44</v>
      </c>
      <c r="F16" s="277" t="n">
        <v>0</v>
      </c>
      <c r="G16" s="278" t="n">
        <f aca="false">E16*F16</f>
        <v>0</v>
      </c>
      <c r="H16" s="279" t="n">
        <v>0.0345899999999801</v>
      </c>
      <c r="I16" s="280" t="n">
        <f aca="false">E16*H16</f>
        <v>1.60635959999908</v>
      </c>
      <c r="J16" s="279" t="n">
        <v>0</v>
      </c>
      <c r="K16" s="280" t="n">
        <f aca="false">E16*J16</f>
        <v>0</v>
      </c>
      <c r="O16" s="272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2" t="n">
        <v>1</v>
      </c>
      <c r="CB16" s="272" t="n">
        <v>1</v>
      </c>
    </row>
    <row r="17" customFormat="false" ht="12.75" hidden="false" customHeight="true" outlineLevel="0" collapsed="false">
      <c r="A17" s="281"/>
      <c r="B17" s="286"/>
      <c r="C17" s="293" t="s">
        <v>462</v>
      </c>
      <c r="D17" s="293"/>
      <c r="E17" s="294" t="n">
        <v>46.44</v>
      </c>
      <c r="F17" s="289"/>
      <c r="G17" s="290"/>
      <c r="H17" s="291"/>
      <c r="I17" s="284"/>
      <c r="J17" s="292"/>
      <c r="K17" s="284"/>
      <c r="M17" s="285" t="s">
        <v>462</v>
      </c>
      <c r="O17" s="272"/>
    </row>
    <row r="18" customFormat="false" ht="12.75" hidden="false" customHeight="false" outlineLevel="0" collapsed="false">
      <c r="A18" s="295"/>
      <c r="B18" s="296" t="s">
        <v>178</v>
      </c>
      <c r="C18" s="297" t="s">
        <v>401</v>
      </c>
      <c r="D18" s="298"/>
      <c r="E18" s="299"/>
      <c r="F18" s="300"/>
      <c r="G18" s="301" t="n">
        <f aca="false">SUM(G15:G17)</f>
        <v>0</v>
      </c>
      <c r="H18" s="302"/>
      <c r="I18" s="303" t="n">
        <f aca="false">SUM(I15:I17)</f>
        <v>1.60635959999908</v>
      </c>
      <c r="J18" s="302"/>
      <c r="K18" s="303" t="n">
        <f aca="false">SUM(K15:K17)</f>
        <v>0</v>
      </c>
      <c r="O18" s="272" t="n">
        <v>4</v>
      </c>
      <c r="BA18" s="304" t="n">
        <f aca="false">SUM(BA15:BA17)</f>
        <v>0</v>
      </c>
      <c r="BB18" s="304" t="n">
        <f aca="false">SUM(BB15:BB17)</f>
        <v>0</v>
      </c>
      <c r="BC18" s="304" t="n">
        <f aca="false">SUM(BC15:BC17)</f>
        <v>0</v>
      </c>
      <c r="BD18" s="304" t="n">
        <f aca="false">SUM(BD15:BD17)</f>
        <v>0</v>
      </c>
      <c r="BE18" s="304" t="n">
        <f aca="false">SUM(BE15:BE17)</f>
        <v>0</v>
      </c>
    </row>
    <row r="19" customFormat="false" ht="12.75" hidden="false" customHeight="false" outlineLevel="0" collapsed="false">
      <c r="A19" s="262" t="s">
        <v>168</v>
      </c>
      <c r="B19" s="263" t="s">
        <v>81</v>
      </c>
      <c r="C19" s="264" t="s">
        <v>82</v>
      </c>
      <c r="D19" s="265"/>
      <c r="E19" s="266"/>
      <c r="F19" s="266"/>
      <c r="G19" s="267"/>
      <c r="H19" s="268"/>
      <c r="I19" s="269"/>
      <c r="J19" s="270"/>
      <c r="K19" s="271"/>
      <c r="O19" s="272" t="n">
        <v>1</v>
      </c>
    </row>
    <row r="20" customFormat="false" ht="12.75" hidden="false" customHeight="false" outlineLevel="0" collapsed="false">
      <c r="A20" s="273" t="n">
        <v>4</v>
      </c>
      <c r="B20" s="274" t="s">
        <v>463</v>
      </c>
      <c r="C20" s="275" t="s">
        <v>464</v>
      </c>
      <c r="D20" s="276" t="s">
        <v>236</v>
      </c>
      <c r="E20" s="277" t="n">
        <v>2.96085959999912</v>
      </c>
      <c r="F20" s="277" t="n">
        <v>0</v>
      </c>
      <c r="G20" s="278" t="n">
        <f aca="false">E20*F20</f>
        <v>0</v>
      </c>
      <c r="H20" s="279" t="n">
        <v>0</v>
      </c>
      <c r="I20" s="280" t="n">
        <f aca="false">E20*H20</f>
        <v>0</v>
      </c>
      <c r="J20" s="279"/>
      <c r="K20" s="280" t="n">
        <f aca="false">E20*J20</f>
        <v>0</v>
      </c>
      <c r="O20" s="272" t="n">
        <v>2</v>
      </c>
      <c r="AA20" s="244" t="n">
        <v>7</v>
      </c>
      <c r="AB20" s="244" t="n">
        <v>1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7</v>
      </c>
      <c r="CB20" s="272" t="n">
        <v>1</v>
      </c>
    </row>
    <row r="21" customFormat="false" ht="12.75" hidden="false" customHeight="false" outlineLevel="0" collapsed="false">
      <c r="A21" s="295"/>
      <c r="B21" s="296" t="s">
        <v>178</v>
      </c>
      <c r="C21" s="297" t="s">
        <v>237</v>
      </c>
      <c r="D21" s="298"/>
      <c r="E21" s="299"/>
      <c r="F21" s="300"/>
      <c r="G21" s="301" t="n">
        <f aca="false">SUM(G19:G20)</f>
        <v>0</v>
      </c>
      <c r="H21" s="302"/>
      <c r="I21" s="303" t="n">
        <f aca="false">SUM(I19:I20)</f>
        <v>0</v>
      </c>
      <c r="J21" s="302"/>
      <c r="K21" s="303" t="n">
        <f aca="false">SUM(K19:K20)</f>
        <v>0</v>
      </c>
      <c r="O21" s="272" t="n">
        <v>4</v>
      </c>
      <c r="BA21" s="304" t="n">
        <f aca="false">SUM(BA19:BA20)</f>
        <v>0</v>
      </c>
      <c r="BB21" s="304" t="n">
        <f aca="false">SUM(BB19:BB20)</f>
        <v>0</v>
      </c>
      <c r="BC21" s="304" t="n">
        <f aca="false">SUM(BC19:BC20)</f>
        <v>0</v>
      </c>
      <c r="BD21" s="304" t="n">
        <f aca="false">SUM(BD19:BD20)</f>
        <v>0</v>
      </c>
      <c r="BE21" s="304" t="n">
        <f aca="false">SUM(BE19:BE20)</f>
        <v>0</v>
      </c>
    </row>
    <row r="22" customFormat="false" ht="12.75" hidden="false" customHeight="false" outlineLevel="0" collapsed="false">
      <c r="A22" s="262" t="s">
        <v>168</v>
      </c>
      <c r="B22" s="263" t="s">
        <v>71</v>
      </c>
      <c r="C22" s="264" t="s">
        <v>72</v>
      </c>
      <c r="D22" s="265"/>
      <c r="E22" s="266"/>
      <c r="F22" s="266"/>
      <c r="G22" s="267"/>
      <c r="H22" s="268"/>
      <c r="I22" s="269"/>
      <c r="J22" s="270"/>
      <c r="K22" s="271"/>
      <c r="O22" s="272" t="n">
        <v>1</v>
      </c>
    </row>
    <row r="23" customFormat="false" ht="12.75" hidden="false" customHeight="false" outlineLevel="0" collapsed="false">
      <c r="A23" s="273" t="n">
        <v>5</v>
      </c>
      <c r="B23" s="274" t="s">
        <v>465</v>
      </c>
      <c r="C23" s="275" t="s">
        <v>466</v>
      </c>
      <c r="D23" s="276" t="s">
        <v>171</v>
      </c>
      <c r="E23" s="277" t="n">
        <v>96.75</v>
      </c>
      <c r="F23" s="277" t="n">
        <v>0</v>
      </c>
      <c r="G23" s="278" t="n">
        <f aca="false">E23*F23</f>
        <v>0</v>
      </c>
      <c r="H23" s="279" t="n">
        <v>0.000410000000000021</v>
      </c>
      <c r="I23" s="280" t="n">
        <f aca="false">E23*H23</f>
        <v>0.039667500000002</v>
      </c>
      <c r="J23" s="279" t="n">
        <v>0</v>
      </c>
      <c r="K23" s="280" t="n">
        <f aca="false">E23*J23</f>
        <v>0</v>
      </c>
      <c r="O23" s="272" t="n">
        <v>2</v>
      </c>
      <c r="AA23" s="244" t="n">
        <v>2</v>
      </c>
      <c r="AB23" s="244" t="n">
        <v>0</v>
      </c>
      <c r="AC23" s="244" t="n">
        <v>0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2" t="n">
        <v>2</v>
      </c>
      <c r="CB23" s="272" t="n">
        <v>0</v>
      </c>
    </row>
    <row r="24" customFormat="false" ht="12.75" hidden="false" customHeight="false" outlineLevel="0" collapsed="false">
      <c r="A24" s="295"/>
      <c r="B24" s="296" t="s">
        <v>178</v>
      </c>
      <c r="C24" s="297" t="s">
        <v>467</v>
      </c>
      <c r="D24" s="298"/>
      <c r="E24" s="299"/>
      <c r="F24" s="300"/>
      <c r="G24" s="301" t="n">
        <f aca="false">SUM(G22:G23)</f>
        <v>0</v>
      </c>
      <c r="H24" s="302"/>
      <c r="I24" s="303" t="n">
        <f aca="false">SUM(I22:I23)</f>
        <v>0.039667500000002</v>
      </c>
      <c r="J24" s="302"/>
      <c r="K24" s="303" t="n">
        <f aca="false">SUM(K22:K23)</f>
        <v>0</v>
      </c>
      <c r="O24" s="272" t="n">
        <v>4</v>
      </c>
      <c r="BA24" s="304" t="n">
        <f aca="false">SUM(BA22:BA23)</f>
        <v>0</v>
      </c>
      <c r="BB24" s="304" t="n">
        <f aca="false">SUM(BB22:BB23)</f>
        <v>0</v>
      </c>
      <c r="BC24" s="304" t="n">
        <f aca="false">SUM(BC22:BC23)</f>
        <v>0</v>
      </c>
      <c r="BD24" s="304" t="n">
        <f aca="false">SUM(BD22:BD23)</f>
        <v>0</v>
      </c>
      <c r="BE24" s="304" t="n">
        <f aca="false">SUM(BE22:BE23)</f>
        <v>0</v>
      </c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A48" s="292"/>
      <c r="B48" s="292"/>
      <c r="C48" s="292"/>
      <c r="D48" s="292"/>
      <c r="E48" s="292"/>
      <c r="F48" s="292"/>
      <c r="G48" s="292"/>
    </row>
    <row r="49" customFormat="false" ht="12.75" hidden="false" customHeight="false" outlineLevel="0" collapsed="false">
      <c r="A49" s="292"/>
      <c r="B49" s="292"/>
      <c r="C49" s="292"/>
      <c r="D49" s="292"/>
      <c r="E49" s="292"/>
      <c r="F49" s="292"/>
      <c r="G49" s="292"/>
    </row>
    <row r="50" customFormat="false" ht="12.75" hidden="false" customHeight="false" outlineLevel="0" collapsed="false">
      <c r="A50" s="292"/>
      <c r="B50" s="292"/>
      <c r="C50" s="292"/>
      <c r="D50" s="292"/>
      <c r="E50" s="292"/>
      <c r="F50" s="292"/>
      <c r="G50" s="292"/>
    </row>
    <row r="51" customFormat="false" ht="12.75" hidden="false" customHeight="false" outlineLevel="0" collapsed="false">
      <c r="A51" s="292"/>
      <c r="B51" s="292"/>
      <c r="C51" s="292"/>
      <c r="D51" s="292"/>
      <c r="E51" s="292"/>
      <c r="F51" s="292"/>
      <c r="G51" s="292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305"/>
      <c r="B83" s="305"/>
    </row>
    <row r="84" customFormat="false" ht="12.75" hidden="false" customHeight="false" outlineLevel="0" collapsed="false">
      <c r="A84" s="292"/>
      <c r="B84" s="292"/>
      <c r="C84" s="306"/>
      <c r="D84" s="306"/>
      <c r="E84" s="307"/>
      <c r="F84" s="306"/>
      <c r="G84" s="308"/>
    </row>
    <row r="85" customFormat="false" ht="12.75" hidden="false" customHeight="false" outlineLevel="0" collapsed="false">
      <c r="A85" s="309"/>
      <c r="B85" s="309"/>
      <c r="C85" s="292"/>
      <c r="D85" s="292"/>
      <c r="E85" s="310"/>
      <c r="F85" s="292"/>
      <c r="G85" s="292"/>
    </row>
    <row r="86" customFormat="false" ht="12.75" hidden="false" customHeight="false" outlineLevel="0" collapsed="false">
      <c r="A86" s="292"/>
      <c r="B86" s="292"/>
      <c r="C86" s="292"/>
      <c r="D86" s="292"/>
      <c r="E86" s="310"/>
      <c r="F86" s="292"/>
      <c r="G86" s="292"/>
    </row>
    <row r="87" customFormat="false" ht="12.75" hidden="false" customHeight="false" outlineLevel="0" collapsed="false">
      <c r="A87" s="292"/>
      <c r="B87" s="292"/>
      <c r="C87" s="292"/>
      <c r="D87" s="292"/>
      <c r="E87" s="310"/>
      <c r="F87" s="292"/>
      <c r="G87" s="292"/>
    </row>
    <row r="88" customFormat="false" ht="12.75" hidden="false" customHeight="false" outlineLevel="0" collapsed="false">
      <c r="A88" s="292"/>
      <c r="B88" s="292"/>
      <c r="C88" s="292"/>
      <c r="D88" s="292"/>
      <c r="E88" s="310"/>
      <c r="F88" s="292"/>
      <c r="G88" s="292"/>
    </row>
    <row r="89" customFormat="false" ht="12.75" hidden="false" customHeight="false" outlineLevel="0" collapsed="false">
      <c r="A89" s="292"/>
      <c r="B89" s="292"/>
      <c r="C89" s="292"/>
      <c r="D89" s="292"/>
      <c r="E89" s="310"/>
      <c r="F89" s="292"/>
      <c r="G89" s="292"/>
    </row>
    <row r="90" customFormat="false" ht="12.75" hidden="false" customHeight="false" outlineLevel="0" collapsed="false">
      <c r="A90" s="292"/>
      <c r="B90" s="292"/>
      <c r="C90" s="292"/>
      <c r="D90" s="292"/>
      <c r="E90" s="310"/>
      <c r="F90" s="292"/>
      <c r="G90" s="292"/>
    </row>
    <row r="91" customFormat="false" ht="12.75" hidden="false" customHeight="false" outlineLevel="0" collapsed="false">
      <c r="A91" s="292"/>
      <c r="B91" s="292"/>
      <c r="C91" s="292"/>
      <c r="D91" s="292"/>
      <c r="E91" s="310"/>
      <c r="F91" s="292"/>
      <c r="G91" s="292"/>
    </row>
    <row r="92" customFormat="false" ht="12.75" hidden="false" customHeight="false" outlineLevel="0" collapsed="false">
      <c r="A92" s="292"/>
      <c r="B92" s="292"/>
      <c r="C92" s="292"/>
      <c r="D92" s="292"/>
      <c r="E92" s="310"/>
      <c r="F92" s="292"/>
      <c r="G92" s="292"/>
    </row>
    <row r="93" customFormat="false" ht="12.75" hidden="false" customHeight="false" outlineLevel="0" collapsed="false">
      <c r="A93" s="292"/>
      <c r="B93" s="292"/>
      <c r="C93" s="292"/>
      <c r="D93" s="292"/>
      <c r="E93" s="310"/>
      <c r="F93" s="292"/>
      <c r="G93" s="292"/>
    </row>
    <row r="94" customFormat="false" ht="12.75" hidden="false" customHeight="false" outlineLevel="0" collapsed="false">
      <c r="A94" s="292"/>
      <c r="B94" s="292"/>
      <c r="C94" s="292"/>
      <c r="D94" s="292"/>
      <c r="E94" s="310"/>
      <c r="F94" s="292"/>
      <c r="G94" s="292"/>
    </row>
    <row r="95" customFormat="false" ht="12.75" hidden="false" customHeight="false" outlineLevel="0" collapsed="false">
      <c r="A95" s="292"/>
      <c r="B95" s="292"/>
      <c r="C95" s="292"/>
      <c r="D95" s="292"/>
      <c r="E95" s="310"/>
      <c r="F95" s="292"/>
      <c r="G95" s="292"/>
    </row>
    <row r="96" customFormat="false" ht="12.75" hidden="false" customHeight="false" outlineLevel="0" collapsed="false">
      <c r="A96" s="292"/>
      <c r="B96" s="292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</sheetData>
  <mergeCells count="7">
    <mergeCell ref="A1:G1"/>
    <mergeCell ref="A3:B3"/>
    <mergeCell ref="A4:B4"/>
    <mergeCell ref="E4:G4"/>
    <mergeCell ref="C9:D9"/>
    <mergeCell ref="C13:D13"/>
    <mergeCell ref="C17:D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1" t="s">
        <v>468</v>
      </c>
      <c r="D2" s="101" t="s">
        <v>469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61-1 Rek'!E13</f>
        <v>0</v>
      </c>
      <c r="D15" s="151" t="str">
        <f aca="false">'01 061-1 Rek'!A18</f>
        <v>Ztížené výrobní podmínky</v>
      </c>
      <c r="E15" s="152"/>
      <c r="F15" s="153"/>
      <c r="G15" s="150" t="n">
        <f aca="false">'01 061-1 Rek'!I18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61-1 Rek'!F13</f>
        <v>0</v>
      </c>
      <c r="D16" s="104" t="str">
        <f aca="false">'01 061-1 Rek'!A19</f>
        <v>Oborová přirážka</v>
      </c>
      <c r="E16" s="154"/>
      <c r="F16" s="155"/>
      <c r="G16" s="150" t="n">
        <f aca="false">'01 061-1 Rek'!I19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61-1 Rek'!H13</f>
        <v>0</v>
      </c>
      <c r="D17" s="104" t="str">
        <f aca="false">'01 061-1 Rek'!A20</f>
        <v>Přesun stavebních kapacit</v>
      </c>
      <c r="E17" s="154"/>
      <c r="F17" s="155"/>
      <c r="G17" s="150" t="n">
        <f aca="false">'01 061-1 Rek'!I20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61-1 Rek'!G13</f>
        <v>0</v>
      </c>
      <c r="D18" s="104" t="str">
        <f aca="false">'01 061-1 Rek'!A21</f>
        <v>Mimostaveništní doprava</v>
      </c>
      <c r="E18" s="154"/>
      <c r="F18" s="155"/>
      <c r="G18" s="150" t="n">
        <f aca="false">'01 061-1 Rek'!I21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61-1 Rek'!A22</f>
        <v>Zařízení staveniště</v>
      </c>
      <c r="E19" s="154"/>
      <c r="F19" s="155"/>
      <c r="G19" s="150" t="n">
        <f aca="false">'01 061-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1-1 Rek'!A23</f>
        <v>Provoz investora</v>
      </c>
      <c r="E20" s="154"/>
      <c r="F20" s="155"/>
      <c r="G20" s="150" t="n">
        <f aca="false">'01 061-1 Rek'!I23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1-1 Rek'!I13</f>
        <v>0</v>
      </c>
      <c r="D21" s="104" t="str">
        <f aca="false">'01 061-1 Rek'!A24</f>
        <v>Kompletační činnost (IČD)</v>
      </c>
      <c r="E21" s="154"/>
      <c r="F21" s="155"/>
      <c r="G21" s="150" t="n">
        <f aca="false">'01 061-1 Rek'!I24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61-1 Rek'!H26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314" t="s">
        <v>468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46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1-1 Pol'!B7</f>
        <v>1</v>
      </c>
      <c r="B7" s="78" t="str">
        <f aca="false">'01 061-1 Pol'!C7</f>
        <v>Zemní práce</v>
      </c>
      <c r="D7" s="212"/>
      <c r="E7" s="213" t="n">
        <f aca="false">'01 061-1 Pol'!BA12</f>
        <v>0</v>
      </c>
      <c r="F7" s="214" t="n">
        <f aca="false">'01 061-1 Pol'!BB12</f>
        <v>0</v>
      </c>
      <c r="G7" s="214" t="n">
        <f aca="false">'01 061-1 Pol'!BC12</f>
        <v>0</v>
      </c>
      <c r="H7" s="214" t="n">
        <f aca="false">'01 061-1 Pol'!BD12</f>
        <v>0</v>
      </c>
      <c r="I7" s="215" t="n">
        <f aca="false">'01 061-1 Pol'!BE12</f>
        <v>0</v>
      </c>
    </row>
    <row r="8" s="131" customFormat="true" ht="12.75" hidden="false" customHeight="false" outlineLevel="0" collapsed="false">
      <c r="A8" s="211" t="str">
        <f aca="false">'01 061-1 Pol'!B13</f>
        <v>63</v>
      </c>
      <c r="B8" s="78" t="str">
        <f aca="false">'01 061-1 Pol'!C13</f>
        <v>Podlahy a podlahové konstrukce</v>
      </c>
      <c r="D8" s="212"/>
      <c r="E8" s="213" t="n">
        <f aca="false">'01 061-1 Pol'!BA16</f>
        <v>0</v>
      </c>
      <c r="F8" s="214" t="n">
        <f aca="false">'01 061-1 Pol'!BB16</f>
        <v>0</v>
      </c>
      <c r="G8" s="214" t="n">
        <f aca="false">'01 061-1 Pol'!BC16</f>
        <v>0</v>
      </c>
      <c r="H8" s="214" t="n">
        <f aca="false">'01 061-1 Pol'!BD16</f>
        <v>0</v>
      </c>
      <c r="I8" s="215" t="n">
        <f aca="false">'01 061-1 Pol'!BE16</f>
        <v>0</v>
      </c>
    </row>
    <row r="9" s="131" customFormat="true" ht="12.75" hidden="false" customHeight="false" outlineLevel="0" collapsed="false">
      <c r="A9" s="211" t="str">
        <f aca="false">'01 061-1 Pol'!B17</f>
        <v>91</v>
      </c>
      <c r="B9" s="78" t="str">
        <f aca="false">'01 061-1 Pol'!C17</f>
        <v>Doplňující práce na komunikaci</v>
      </c>
      <c r="D9" s="212"/>
      <c r="E9" s="213" t="n">
        <f aca="false">'01 061-1 Pol'!BA22</f>
        <v>0</v>
      </c>
      <c r="F9" s="214" t="n">
        <f aca="false">'01 061-1 Pol'!BB22</f>
        <v>0</v>
      </c>
      <c r="G9" s="214" t="n">
        <f aca="false">'01 061-1 Pol'!BC22</f>
        <v>0</v>
      </c>
      <c r="H9" s="214" t="n">
        <f aca="false">'01 061-1 Pol'!BD22</f>
        <v>0</v>
      </c>
      <c r="I9" s="215" t="n">
        <f aca="false">'01 061-1 Pol'!BE22</f>
        <v>0</v>
      </c>
    </row>
    <row r="10" s="131" customFormat="true" ht="12.75" hidden="false" customHeight="false" outlineLevel="0" collapsed="false">
      <c r="A10" s="211" t="str">
        <f aca="false">'01 061-1 Pol'!B23</f>
        <v>99</v>
      </c>
      <c r="B10" s="78" t="str">
        <f aca="false">'01 061-1 Pol'!C23</f>
        <v>Staveništní přesun hmot</v>
      </c>
      <c r="D10" s="212"/>
      <c r="E10" s="213" t="n">
        <f aca="false">'01 061-1 Pol'!BA25</f>
        <v>0</v>
      </c>
      <c r="F10" s="214" t="n">
        <f aca="false">'01 061-1 Pol'!BB25</f>
        <v>0</v>
      </c>
      <c r="G10" s="214" t="n">
        <f aca="false">'01 061-1 Pol'!BC25</f>
        <v>0</v>
      </c>
      <c r="H10" s="214" t="n">
        <f aca="false">'01 061-1 Pol'!BD25</f>
        <v>0</v>
      </c>
      <c r="I10" s="215" t="n">
        <f aca="false">'01 061-1 Pol'!BE25</f>
        <v>0</v>
      </c>
    </row>
    <row r="11" s="131" customFormat="true" ht="12.75" hidden="false" customHeight="false" outlineLevel="0" collapsed="false">
      <c r="A11" s="211" t="str">
        <f aca="false">'01 061-1 Pol'!B26</f>
        <v>711</v>
      </c>
      <c r="B11" s="78" t="str">
        <f aca="false">'01 061-1 Pol'!C26</f>
        <v>Izolace proti vodě</v>
      </c>
      <c r="D11" s="212"/>
      <c r="E11" s="213" t="n">
        <f aca="false">'01 061-1 Pol'!BA30</f>
        <v>0</v>
      </c>
      <c r="F11" s="214" t="n">
        <f aca="false">'01 061-1 Pol'!BB30</f>
        <v>0</v>
      </c>
      <c r="G11" s="214" t="n">
        <f aca="false">'01 061-1 Pol'!BC30</f>
        <v>0</v>
      </c>
      <c r="H11" s="214" t="n">
        <f aca="false">'01 061-1 Pol'!BD30</f>
        <v>0</v>
      </c>
      <c r="I11" s="215" t="n">
        <f aca="false">'01 061-1 Pol'!BE30</f>
        <v>0</v>
      </c>
    </row>
    <row r="12" s="131" customFormat="true" ht="13.5" hidden="false" customHeight="false" outlineLevel="0" collapsed="false">
      <c r="A12" s="211" t="str">
        <f aca="false">'01 061-1 Pol'!B31</f>
        <v>D96</v>
      </c>
      <c r="B12" s="78" t="str">
        <f aca="false">'01 061-1 Pol'!C31</f>
        <v>Přesuny suti a vybouraných hmot</v>
      </c>
      <c r="D12" s="212"/>
      <c r="E12" s="213" t="n">
        <f aca="false">'01 061-1 Pol'!BA37</f>
        <v>0</v>
      </c>
      <c r="F12" s="214" t="n">
        <f aca="false">'01 061-1 Pol'!BB37</f>
        <v>0</v>
      </c>
      <c r="G12" s="214" t="n">
        <f aca="false">'01 061-1 Pol'!BC37</f>
        <v>0</v>
      </c>
      <c r="H12" s="214" t="n">
        <f aca="false">'01 061-1 Pol'!BD37</f>
        <v>0</v>
      </c>
      <c r="I12" s="215" t="n">
        <f aca="false">'01 061-1 Pol'!BE37</f>
        <v>0</v>
      </c>
    </row>
    <row r="13" s="14" customFormat="true" ht="13.5" hidden="false" customHeight="false" outlineLevel="0" collapsed="false">
      <c r="A13" s="216"/>
      <c r="B13" s="217" t="s">
        <v>149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50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51</v>
      </c>
      <c r="B17" s="166"/>
      <c r="C17" s="166"/>
      <c r="D17" s="223"/>
      <c r="E17" s="224" t="s">
        <v>152</v>
      </c>
      <c r="F17" s="225" t="s">
        <v>20</v>
      </c>
      <c r="G17" s="226" t="s">
        <v>153</v>
      </c>
      <c r="H17" s="227"/>
      <c r="I17" s="228" t="s">
        <v>152</v>
      </c>
    </row>
    <row r="18" customFormat="false" ht="12.75" hidden="false" customHeight="false" outlineLevel="0" collapsed="false">
      <c r="A18" s="158" t="s">
        <v>8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9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9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9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9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9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9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9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54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str">
        <f aca="false">'01 061-1 Rek'!H1</f>
        <v>061-1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61-1 Rek'!G2</f>
        <v>Venkovní úpravy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45</v>
      </c>
      <c r="C7" s="264" t="s">
        <v>46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470</v>
      </c>
      <c r="C8" s="275" t="s">
        <v>471</v>
      </c>
      <c r="D8" s="276" t="s">
        <v>171</v>
      </c>
      <c r="E8" s="277" t="n">
        <v>86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 t="n">
        <v>-0.13799999999992</v>
      </c>
      <c r="K8" s="280" t="n">
        <f aca="false">E8*J8</f>
        <v>-11.8679999999931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73" t="n">
        <v>2</v>
      </c>
      <c r="B9" s="274" t="s">
        <v>472</v>
      </c>
      <c r="C9" s="275" t="s">
        <v>473</v>
      </c>
      <c r="D9" s="276" t="s">
        <v>474</v>
      </c>
      <c r="E9" s="277" t="n">
        <v>14.19</v>
      </c>
      <c r="F9" s="277" t="n">
        <v>0</v>
      </c>
      <c r="G9" s="278" t="n">
        <f aca="false">E9*F9</f>
        <v>0</v>
      </c>
      <c r="H9" s="279" t="n">
        <v>0</v>
      </c>
      <c r="I9" s="280" t="n">
        <f aca="false">E9*H9</f>
        <v>0</v>
      </c>
      <c r="J9" s="279" t="n">
        <v>0</v>
      </c>
      <c r="K9" s="280" t="n">
        <f aca="false">E9*J9</f>
        <v>0</v>
      </c>
      <c r="O9" s="272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2" t="n">
        <v>1</v>
      </c>
      <c r="CB9" s="272" t="n">
        <v>1</v>
      </c>
    </row>
    <row r="10" customFormat="false" ht="12.75" hidden="false" customHeight="true" outlineLevel="0" collapsed="false">
      <c r="A10" s="281"/>
      <c r="B10" s="286"/>
      <c r="C10" s="293" t="s">
        <v>475</v>
      </c>
      <c r="D10" s="293"/>
      <c r="E10" s="294" t="n">
        <v>14.19</v>
      </c>
      <c r="F10" s="289"/>
      <c r="G10" s="290"/>
      <c r="H10" s="291"/>
      <c r="I10" s="284"/>
      <c r="J10" s="292"/>
      <c r="K10" s="284"/>
      <c r="M10" s="285" t="s">
        <v>475</v>
      </c>
      <c r="O10" s="272"/>
    </row>
    <row r="11" customFormat="false" ht="12.75" hidden="false" customHeight="false" outlineLevel="0" collapsed="false">
      <c r="A11" s="273" t="n">
        <v>3</v>
      </c>
      <c r="B11" s="274" t="s">
        <v>476</v>
      </c>
      <c r="C11" s="275" t="s">
        <v>477</v>
      </c>
      <c r="D11" s="276" t="s">
        <v>474</v>
      </c>
      <c r="E11" s="277" t="n">
        <v>14.19</v>
      </c>
      <c r="F11" s="277" t="n">
        <v>0</v>
      </c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false" outlineLevel="0" collapsed="false">
      <c r="A12" s="295"/>
      <c r="B12" s="296" t="s">
        <v>178</v>
      </c>
      <c r="C12" s="297" t="s">
        <v>478</v>
      </c>
      <c r="D12" s="298"/>
      <c r="E12" s="299"/>
      <c r="F12" s="300"/>
      <c r="G12" s="301" t="n">
        <f aca="false">SUM(G7:G11)</f>
        <v>0</v>
      </c>
      <c r="H12" s="302"/>
      <c r="I12" s="303" t="n">
        <f aca="false">SUM(I7:I11)</f>
        <v>0</v>
      </c>
      <c r="J12" s="302"/>
      <c r="K12" s="303" t="n">
        <f aca="false">SUM(K7:K11)</f>
        <v>-11.8679999999931</v>
      </c>
      <c r="O12" s="272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62" t="s">
        <v>168</v>
      </c>
      <c r="B13" s="263" t="s">
        <v>55</v>
      </c>
      <c r="C13" s="264" t="s">
        <v>56</v>
      </c>
      <c r="D13" s="265"/>
      <c r="E13" s="266"/>
      <c r="F13" s="266"/>
      <c r="G13" s="267"/>
      <c r="H13" s="268"/>
      <c r="I13" s="269"/>
      <c r="J13" s="270"/>
      <c r="K13" s="271"/>
      <c r="O13" s="272" t="n">
        <v>1</v>
      </c>
    </row>
    <row r="14" customFormat="false" ht="12.75" hidden="false" customHeight="false" outlineLevel="0" collapsed="false">
      <c r="A14" s="273" t="n">
        <v>4</v>
      </c>
      <c r="B14" s="274" t="s">
        <v>479</v>
      </c>
      <c r="C14" s="275" t="s">
        <v>480</v>
      </c>
      <c r="D14" s="276" t="s">
        <v>474</v>
      </c>
      <c r="E14" s="277" t="n">
        <v>14.19</v>
      </c>
      <c r="F14" s="277" t="n">
        <v>0</v>
      </c>
      <c r="G14" s="278" t="n">
        <f aca="false">E14*F14</f>
        <v>0</v>
      </c>
      <c r="H14" s="279" t="n">
        <v>1.83699999999953</v>
      </c>
      <c r="I14" s="280" t="n">
        <f aca="false">E14*H14</f>
        <v>26.0670299999933</v>
      </c>
      <c r="J14" s="279" t="n">
        <v>0</v>
      </c>
      <c r="K14" s="280" t="n">
        <f aca="false">E14*J14</f>
        <v>0</v>
      </c>
      <c r="O14" s="272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2" t="n">
        <v>1</v>
      </c>
      <c r="CB14" s="272" t="n">
        <v>1</v>
      </c>
    </row>
    <row r="15" customFormat="false" ht="12.75" hidden="false" customHeight="true" outlineLevel="0" collapsed="false">
      <c r="A15" s="281"/>
      <c r="B15" s="286"/>
      <c r="C15" s="293" t="s">
        <v>475</v>
      </c>
      <c r="D15" s="293"/>
      <c r="E15" s="294" t="n">
        <v>14.19</v>
      </c>
      <c r="F15" s="289"/>
      <c r="G15" s="290"/>
      <c r="H15" s="291"/>
      <c r="I15" s="284"/>
      <c r="J15" s="292"/>
      <c r="K15" s="284"/>
      <c r="M15" s="285" t="s">
        <v>475</v>
      </c>
      <c r="O15" s="272"/>
    </row>
    <row r="16" customFormat="false" ht="12.75" hidden="false" customHeight="false" outlineLevel="0" collapsed="false">
      <c r="A16" s="295"/>
      <c r="B16" s="296" t="s">
        <v>178</v>
      </c>
      <c r="C16" s="297" t="s">
        <v>227</v>
      </c>
      <c r="D16" s="298"/>
      <c r="E16" s="299"/>
      <c r="F16" s="300"/>
      <c r="G16" s="301" t="n">
        <f aca="false">SUM(G13:G15)</f>
        <v>0</v>
      </c>
      <c r="H16" s="302"/>
      <c r="I16" s="303" t="n">
        <f aca="false">SUM(I13:I15)</f>
        <v>26.0670299999933</v>
      </c>
      <c r="J16" s="302"/>
      <c r="K16" s="303" t="n">
        <f aca="false">SUM(K13:K15)</f>
        <v>0</v>
      </c>
      <c r="O16" s="272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62" t="s">
        <v>168</v>
      </c>
      <c r="B17" s="263" t="s">
        <v>73</v>
      </c>
      <c r="C17" s="264" t="s">
        <v>74</v>
      </c>
      <c r="D17" s="265"/>
      <c r="E17" s="266"/>
      <c r="F17" s="266"/>
      <c r="G17" s="267"/>
      <c r="H17" s="268"/>
      <c r="I17" s="269"/>
      <c r="J17" s="270"/>
      <c r="K17" s="271"/>
      <c r="O17" s="272" t="n">
        <v>1</v>
      </c>
    </row>
    <row r="18" customFormat="false" ht="12.75" hidden="false" customHeight="false" outlineLevel="0" collapsed="false">
      <c r="A18" s="273" t="n">
        <v>5</v>
      </c>
      <c r="B18" s="274" t="s">
        <v>481</v>
      </c>
      <c r="C18" s="275" t="s">
        <v>482</v>
      </c>
      <c r="D18" s="276" t="s">
        <v>171</v>
      </c>
      <c r="E18" s="277" t="n">
        <v>86</v>
      </c>
      <c r="F18" s="277" t="n">
        <v>0</v>
      </c>
      <c r="G18" s="278" t="n">
        <f aca="false">E18*F18</f>
        <v>0</v>
      </c>
      <c r="H18" s="279" t="n">
        <v>0.278269999999793</v>
      </c>
      <c r="I18" s="280" t="n">
        <f aca="false">E18*H18</f>
        <v>23.9312199999822</v>
      </c>
      <c r="J18" s="279" t="n">
        <v>0</v>
      </c>
      <c r="K18" s="280" t="n">
        <f aca="false">E18*J18</f>
        <v>0</v>
      </c>
      <c r="O18" s="272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2" t="n">
        <v>1</v>
      </c>
      <c r="CB18" s="272" t="n">
        <v>1</v>
      </c>
    </row>
    <row r="19" customFormat="false" ht="12.75" hidden="false" customHeight="false" outlineLevel="0" collapsed="false">
      <c r="A19" s="273" t="n">
        <v>6</v>
      </c>
      <c r="B19" s="274" t="s">
        <v>483</v>
      </c>
      <c r="C19" s="275" t="s">
        <v>484</v>
      </c>
      <c r="D19" s="276" t="s">
        <v>251</v>
      </c>
      <c r="E19" s="277" t="n">
        <v>176</v>
      </c>
      <c r="F19" s="277" t="n">
        <v>0</v>
      </c>
      <c r="G19" s="278" t="n">
        <f aca="false">E19*F19</f>
        <v>0</v>
      </c>
      <c r="H19" s="279" t="n">
        <v>0.136119999999892</v>
      </c>
      <c r="I19" s="280" t="n">
        <f aca="false">E19*H19</f>
        <v>23.957119999981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1</v>
      </c>
    </row>
    <row r="20" customFormat="false" ht="12.75" hidden="false" customHeight="false" outlineLevel="0" collapsed="false">
      <c r="A20" s="273" t="n">
        <v>7</v>
      </c>
      <c r="B20" s="274" t="s">
        <v>485</v>
      </c>
      <c r="C20" s="275" t="s">
        <v>486</v>
      </c>
      <c r="D20" s="276" t="s">
        <v>414</v>
      </c>
      <c r="E20" s="277" t="n">
        <v>177.76</v>
      </c>
      <c r="F20" s="277" t="n">
        <v>0</v>
      </c>
      <c r="G20" s="278" t="n">
        <f aca="false">E20*F20</f>
        <v>0</v>
      </c>
      <c r="H20" s="279" t="n">
        <v>0.0279999999999916</v>
      </c>
      <c r="I20" s="280" t="n">
        <f aca="false">E20*H20</f>
        <v>4.97727999999851</v>
      </c>
      <c r="J20" s="279"/>
      <c r="K20" s="280" t="n">
        <f aca="false">E20*J20</f>
        <v>0</v>
      </c>
      <c r="O20" s="272" t="n">
        <v>2</v>
      </c>
      <c r="AA20" s="244" t="n">
        <v>3</v>
      </c>
      <c r="AB20" s="244" t="n">
        <v>1</v>
      </c>
      <c r="AC20" s="244" t="n">
        <v>59217469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2" t="n">
        <v>3</v>
      </c>
      <c r="CB20" s="272" t="n">
        <v>1</v>
      </c>
    </row>
    <row r="21" customFormat="false" ht="12.75" hidden="false" customHeight="true" outlineLevel="0" collapsed="false">
      <c r="A21" s="281"/>
      <c r="B21" s="286"/>
      <c r="C21" s="293" t="s">
        <v>487</v>
      </c>
      <c r="D21" s="293"/>
      <c r="E21" s="294" t="n">
        <v>177.76</v>
      </c>
      <c r="F21" s="289"/>
      <c r="G21" s="290"/>
      <c r="H21" s="291"/>
      <c r="I21" s="284"/>
      <c r="J21" s="292"/>
      <c r="K21" s="284"/>
      <c r="M21" s="285" t="s">
        <v>487</v>
      </c>
      <c r="O21" s="272"/>
    </row>
    <row r="22" customFormat="false" ht="12.75" hidden="false" customHeight="false" outlineLevel="0" collapsed="false">
      <c r="A22" s="295"/>
      <c r="B22" s="296" t="s">
        <v>178</v>
      </c>
      <c r="C22" s="297" t="s">
        <v>488</v>
      </c>
      <c r="D22" s="298"/>
      <c r="E22" s="299"/>
      <c r="F22" s="300"/>
      <c r="G22" s="301" t="n">
        <f aca="false">SUM(G17:G21)</f>
        <v>0</v>
      </c>
      <c r="H22" s="302"/>
      <c r="I22" s="303" t="n">
        <f aca="false">SUM(I17:I21)</f>
        <v>52.8656199999617</v>
      </c>
      <c r="J22" s="302"/>
      <c r="K22" s="303" t="n">
        <f aca="false">SUM(K17:K21)</f>
        <v>0</v>
      </c>
      <c r="O22" s="272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62" t="s">
        <v>168</v>
      </c>
      <c r="B23" s="263" t="s">
        <v>81</v>
      </c>
      <c r="C23" s="264" t="s">
        <v>82</v>
      </c>
      <c r="D23" s="265"/>
      <c r="E23" s="266"/>
      <c r="F23" s="266"/>
      <c r="G23" s="267"/>
      <c r="H23" s="268"/>
      <c r="I23" s="269"/>
      <c r="J23" s="270"/>
      <c r="K23" s="271"/>
      <c r="O23" s="272" t="n">
        <v>1</v>
      </c>
    </row>
    <row r="24" customFormat="false" ht="12.75" hidden="false" customHeight="false" outlineLevel="0" collapsed="false">
      <c r="A24" s="273" t="n">
        <v>8</v>
      </c>
      <c r="B24" s="274" t="s">
        <v>489</v>
      </c>
      <c r="C24" s="275" t="s">
        <v>490</v>
      </c>
      <c r="D24" s="276" t="s">
        <v>236</v>
      </c>
      <c r="E24" s="277" t="n">
        <v>78.932649999955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7</v>
      </c>
      <c r="AB24" s="244" t="n">
        <v>1</v>
      </c>
      <c r="AC24" s="244" t="n">
        <v>2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7</v>
      </c>
      <c r="CB24" s="272" t="n">
        <v>1</v>
      </c>
    </row>
    <row r="25" customFormat="false" ht="12.75" hidden="false" customHeight="false" outlineLevel="0" collapsed="false">
      <c r="A25" s="295"/>
      <c r="B25" s="296" t="s">
        <v>178</v>
      </c>
      <c r="C25" s="297" t="s">
        <v>237</v>
      </c>
      <c r="D25" s="298"/>
      <c r="E25" s="299"/>
      <c r="F25" s="300"/>
      <c r="G25" s="301" t="n">
        <f aca="false">SUM(G23:G24)</f>
        <v>0</v>
      </c>
      <c r="H25" s="302"/>
      <c r="I25" s="303" t="n">
        <f aca="false">SUM(I23:I24)</f>
        <v>0</v>
      </c>
      <c r="J25" s="302"/>
      <c r="K25" s="303" t="n">
        <f aca="false">SUM(K23:K24)</f>
        <v>0</v>
      </c>
      <c r="O25" s="272" t="n">
        <v>4</v>
      </c>
      <c r="BA25" s="304" t="n">
        <f aca="false">SUM(BA23:BA24)</f>
        <v>0</v>
      </c>
      <c r="BB25" s="304" t="n">
        <f aca="false">SUM(BB23:BB24)</f>
        <v>0</v>
      </c>
      <c r="BC25" s="304" t="n">
        <f aca="false">SUM(BC23:BC24)</f>
        <v>0</v>
      </c>
      <c r="BD25" s="304" t="n">
        <f aca="false">SUM(BD23:BD24)</f>
        <v>0</v>
      </c>
      <c r="BE25" s="304" t="n">
        <f aca="false">SUM(BE23:BE24)</f>
        <v>0</v>
      </c>
    </row>
    <row r="26" customFormat="false" ht="12.75" hidden="false" customHeight="false" outlineLevel="0" collapsed="false">
      <c r="A26" s="262" t="s">
        <v>168</v>
      </c>
      <c r="B26" s="263" t="s">
        <v>57</v>
      </c>
      <c r="C26" s="264" t="s">
        <v>58</v>
      </c>
      <c r="D26" s="265"/>
      <c r="E26" s="266"/>
      <c r="F26" s="266"/>
      <c r="G26" s="267"/>
      <c r="H26" s="268"/>
      <c r="I26" s="269"/>
      <c r="J26" s="270"/>
      <c r="K26" s="271"/>
      <c r="O26" s="272" t="n">
        <v>1</v>
      </c>
    </row>
    <row r="27" customFormat="false" ht="22.5" hidden="false" customHeight="false" outlineLevel="0" collapsed="false">
      <c r="A27" s="273" t="n">
        <v>9</v>
      </c>
      <c r="B27" s="274" t="s">
        <v>491</v>
      </c>
      <c r="C27" s="275" t="s">
        <v>492</v>
      </c>
      <c r="D27" s="276" t="s">
        <v>171</v>
      </c>
      <c r="E27" s="277" t="n">
        <v>86</v>
      </c>
      <c r="F27" s="277" t="n">
        <v>0</v>
      </c>
      <c r="G27" s="278" t="n">
        <f aca="false">E27*F27</f>
        <v>0</v>
      </c>
      <c r="H27" s="279" t="n">
        <v>0.0021</v>
      </c>
      <c r="I27" s="280" t="n">
        <f aca="false">E27*H27</f>
        <v>0.1806</v>
      </c>
      <c r="J27" s="279" t="n">
        <v>0</v>
      </c>
      <c r="K27" s="280" t="n">
        <f aca="false">E27*J27</f>
        <v>0</v>
      </c>
      <c r="O27" s="272" t="n">
        <v>2</v>
      </c>
      <c r="AA27" s="244" t="n">
        <v>1</v>
      </c>
      <c r="AB27" s="244" t="n">
        <v>7</v>
      </c>
      <c r="AC27" s="244" t="n">
        <v>7</v>
      </c>
      <c r="AZ27" s="244" t="n">
        <v>2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2" t="n">
        <v>1</v>
      </c>
      <c r="CB27" s="272" t="n">
        <v>7</v>
      </c>
    </row>
    <row r="28" customFormat="false" ht="12.75" hidden="false" customHeight="false" outlineLevel="0" collapsed="false">
      <c r="A28" s="273" t="n">
        <v>10</v>
      </c>
      <c r="B28" s="274" t="s">
        <v>493</v>
      </c>
      <c r="C28" s="275" t="s">
        <v>494</v>
      </c>
      <c r="D28" s="276" t="s">
        <v>20</v>
      </c>
      <c r="E28" s="277"/>
      <c r="F28" s="277" t="n">
        <v>0</v>
      </c>
      <c r="G28" s="278" t="n">
        <f aca="false">E28*F28</f>
        <v>0</v>
      </c>
      <c r="H28" s="279" t="n">
        <v>0</v>
      </c>
      <c r="I28" s="280" t="n">
        <f aca="false">E28*H28</f>
        <v>0</v>
      </c>
      <c r="J28" s="279"/>
      <c r="K28" s="280" t="n">
        <f aca="false">E28*J28</f>
        <v>0</v>
      </c>
      <c r="O28" s="272" t="n">
        <v>2</v>
      </c>
      <c r="AA28" s="244" t="n">
        <v>7</v>
      </c>
      <c r="AB28" s="244" t="n">
        <v>1002</v>
      </c>
      <c r="AC28" s="244" t="n">
        <v>5</v>
      </c>
      <c r="AZ28" s="244" t="n">
        <v>2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2" t="n">
        <v>7</v>
      </c>
      <c r="CB28" s="272" t="n">
        <v>1002</v>
      </c>
    </row>
    <row r="29" customFormat="false" ht="12.75" hidden="false" customHeight="false" outlineLevel="0" collapsed="false">
      <c r="A29" s="281"/>
      <c r="B29" s="282"/>
      <c r="C29" s="283"/>
      <c r="D29" s="283"/>
      <c r="E29" s="283"/>
      <c r="F29" s="283"/>
      <c r="G29" s="283"/>
      <c r="I29" s="284"/>
      <c r="K29" s="284"/>
      <c r="L29" s="285"/>
      <c r="O29" s="272" t="n">
        <v>3</v>
      </c>
    </row>
    <row r="30" customFormat="false" ht="12.75" hidden="false" customHeight="false" outlineLevel="0" collapsed="false">
      <c r="A30" s="295"/>
      <c r="B30" s="296" t="s">
        <v>178</v>
      </c>
      <c r="C30" s="297" t="s">
        <v>495</v>
      </c>
      <c r="D30" s="298"/>
      <c r="E30" s="299"/>
      <c r="F30" s="300"/>
      <c r="G30" s="301" t="n">
        <f aca="false">SUM(G26:G29)</f>
        <v>0</v>
      </c>
      <c r="H30" s="302"/>
      <c r="I30" s="303" t="n">
        <f aca="false">SUM(I26:I29)</f>
        <v>0.1806</v>
      </c>
      <c r="J30" s="302"/>
      <c r="K30" s="303" t="n">
        <f aca="false">SUM(K26:K29)</f>
        <v>0</v>
      </c>
      <c r="O30" s="272" t="n">
        <v>4</v>
      </c>
      <c r="BA30" s="304" t="n">
        <f aca="false">SUM(BA26:BA29)</f>
        <v>0</v>
      </c>
      <c r="BB30" s="304" t="n">
        <f aca="false">SUM(BB26:BB29)</f>
        <v>0</v>
      </c>
      <c r="BC30" s="304" t="n">
        <f aca="false">SUM(BC26:BC29)</f>
        <v>0</v>
      </c>
      <c r="BD30" s="304" t="n">
        <f aca="false">SUM(BD26:BD29)</f>
        <v>0</v>
      </c>
      <c r="BE30" s="304" t="n">
        <f aca="false">SUM(BE26:BE29)</f>
        <v>0</v>
      </c>
    </row>
    <row r="31" customFormat="false" ht="12.75" hidden="false" customHeight="false" outlineLevel="0" collapsed="false">
      <c r="A31" s="262" t="s">
        <v>168</v>
      </c>
      <c r="B31" s="263" t="s">
        <v>83</v>
      </c>
      <c r="C31" s="264" t="s">
        <v>84</v>
      </c>
      <c r="D31" s="265"/>
      <c r="E31" s="266"/>
      <c r="F31" s="266"/>
      <c r="G31" s="267"/>
      <c r="H31" s="268"/>
      <c r="I31" s="269"/>
      <c r="J31" s="270"/>
      <c r="K31" s="271"/>
      <c r="O31" s="272" t="n">
        <v>1</v>
      </c>
    </row>
    <row r="32" customFormat="false" ht="12.75" hidden="false" customHeight="false" outlineLevel="0" collapsed="false">
      <c r="A32" s="273" t="n">
        <v>11</v>
      </c>
      <c r="B32" s="274" t="s">
        <v>279</v>
      </c>
      <c r="C32" s="275" t="s">
        <v>280</v>
      </c>
      <c r="D32" s="276" t="s">
        <v>236</v>
      </c>
      <c r="E32" s="277" t="n">
        <v>11.8679999999931</v>
      </c>
      <c r="F32" s="277" t="n">
        <v>0</v>
      </c>
      <c r="G32" s="278" t="n">
        <f aca="false">E32*F32</f>
        <v>0</v>
      </c>
      <c r="H32" s="279" t="n">
        <v>0</v>
      </c>
      <c r="I32" s="280" t="n">
        <f aca="false">E32*H32</f>
        <v>0</v>
      </c>
      <c r="J32" s="279"/>
      <c r="K32" s="280" t="n">
        <f aca="false">E32*J32</f>
        <v>0</v>
      </c>
      <c r="O32" s="272" t="n">
        <v>2</v>
      </c>
      <c r="AA32" s="244" t="n">
        <v>8</v>
      </c>
      <c r="AB32" s="244" t="n">
        <v>0</v>
      </c>
      <c r="AC32" s="244" t="n">
        <v>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2" t="n">
        <v>8</v>
      </c>
      <c r="CB32" s="272" t="n">
        <v>0</v>
      </c>
    </row>
    <row r="33" customFormat="false" ht="12.75" hidden="false" customHeight="false" outlineLevel="0" collapsed="false">
      <c r="A33" s="273" t="n">
        <v>12</v>
      </c>
      <c r="B33" s="274" t="s">
        <v>281</v>
      </c>
      <c r="C33" s="275" t="s">
        <v>282</v>
      </c>
      <c r="D33" s="276" t="s">
        <v>236</v>
      </c>
      <c r="E33" s="277" t="n">
        <v>47.4719999999725</v>
      </c>
      <c r="F33" s="277" t="n">
        <v>0</v>
      </c>
      <c r="G33" s="278" t="n">
        <f aca="false">E33*F33</f>
        <v>0</v>
      </c>
      <c r="H33" s="279" t="n">
        <v>0</v>
      </c>
      <c r="I33" s="280" t="n">
        <f aca="false">E33*H33</f>
        <v>0</v>
      </c>
      <c r="J33" s="279"/>
      <c r="K33" s="280" t="n">
        <f aca="false">E33*J33</f>
        <v>0</v>
      </c>
      <c r="O33" s="272" t="n">
        <v>2</v>
      </c>
      <c r="AA33" s="244" t="n">
        <v>8</v>
      </c>
      <c r="AB33" s="244" t="n">
        <v>0</v>
      </c>
      <c r="AC33" s="244" t="n">
        <v>3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2" t="n">
        <v>8</v>
      </c>
      <c r="CB33" s="272" t="n">
        <v>0</v>
      </c>
    </row>
    <row r="34" customFormat="false" ht="12.75" hidden="false" customHeight="false" outlineLevel="0" collapsed="false">
      <c r="A34" s="273" t="n">
        <v>13</v>
      </c>
      <c r="B34" s="274" t="s">
        <v>283</v>
      </c>
      <c r="C34" s="275" t="s">
        <v>284</v>
      </c>
      <c r="D34" s="276" t="s">
        <v>236</v>
      </c>
      <c r="E34" s="277" t="n">
        <v>11.8679999999931</v>
      </c>
      <c r="F34" s="277" t="n">
        <v>0</v>
      </c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4" t="n">
        <v>8</v>
      </c>
      <c r="AB34" s="244" t="n">
        <v>0</v>
      </c>
      <c r="AC34" s="244" t="n">
        <v>3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2" t="n">
        <v>8</v>
      </c>
      <c r="CB34" s="272" t="n">
        <v>0</v>
      </c>
    </row>
    <row r="35" customFormat="false" ht="12.75" hidden="false" customHeight="false" outlineLevel="0" collapsed="false">
      <c r="A35" s="273" t="n">
        <v>14</v>
      </c>
      <c r="B35" s="274" t="s">
        <v>285</v>
      </c>
      <c r="C35" s="275" t="s">
        <v>286</v>
      </c>
      <c r="D35" s="276" t="s">
        <v>236</v>
      </c>
      <c r="E35" s="277" t="n">
        <v>35.6039999999794</v>
      </c>
      <c r="F35" s="277" t="n">
        <v>0</v>
      </c>
      <c r="G35" s="278" t="n">
        <f aca="false">E35*F35</f>
        <v>0</v>
      </c>
      <c r="H35" s="279" t="n">
        <v>0</v>
      </c>
      <c r="I35" s="280" t="n">
        <f aca="false">E35*H35</f>
        <v>0</v>
      </c>
      <c r="J35" s="279"/>
      <c r="K35" s="280" t="n">
        <f aca="false">E35*J35</f>
        <v>0</v>
      </c>
      <c r="O35" s="272" t="n">
        <v>2</v>
      </c>
      <c r="AA35" s="244" t="n">
        <v>8</v>
      </c>
      <c r="AB35" s="244" t="n">
        <v>0</v>
      </c>
      <c r="AC35" s="244" t="n">
        <v>3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2" t="n">
        <v>8</v>
      </c>
      <c r="CB35" s="272" t="n">
        <v>0</v>
      </c>
    </row>
    <row r="36" customFormat="false" ht="12.75" hidden="false" customHeight="false" outlineLevel="0" collapsed="false">
      <c r="A36" s="273" t="n">
        <v>15</v>
      </c>
      <c r="B36" s="274" t="s">
        <v>287</v>
      </c>
      <c r="C36" s="275" t="s">
        <v>288</v>
      </c>
      <c r="D36" s="276" t="s">
        <v>236</v>
      </c>
      <c r="E36" s="277" t="n">
        <v>11.8679999999931</v>
      </c>
      <c r="F36" s="277" t="n">
        <v>0</v>
      </c>
      <c r="G36" s="278" t="n">
        <f aca="false">E36*F36</f>
        <v>0</v>
      </c>
      <c r="H36" s="279" t="n">
        <v>0</v>
      </c>
      <c r="I36" s="280" t="n">
        <f aca="false">E36*H36</f>
        <v>0</v>
      </c>
      <c r="J36" s="279"/>
      <c r="K36" s="280" t="n">
        <f aca="false">E36*J36</f>
        <v>0</v>
      </c>
      <c r="O36" s="272" t="n">
        <v>2</v>
      </c>
      <c r="AA36" s="244" t="n">
        <v>8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2" t="n">
        <v>8</v>
      </c>
      <c r="CB36" s="272" t="n">
        <v>0</v>
      </c>
    </row>
    <row r="37" customFormat="false" ht="12.75" hidden="false" customHeight="false" outlineLevel="0" collapsed="false">
      <c r="A37" s="295"/>
      <c r="B37" s="296" t="s">
        <v>178</v>
      </c>
      <c r="C37" s="297" t="s">
        <v>289</v>
      </c>
      <c r="D37" s="298"/>
      <c r="E37" s="299"/>
      <c r="F37" s="300"/>
      <c r="G37" s="301" t="n">
        <f aca="false">SUM(G31:G36)</f>
        <v>0</v>
      </c>
      <c r="H37" s="302"/>
      <c r="I37" s="303" t="n">
        <f aca="false">SUM(I31:I36)</f>
        <v>0</v>
      </c>
      <c r="J37" s="302"/>
      <c r="K37" s="303" t="n">
        <f aca="false">SUM(K31:K36)</f>
        <v>0</v>
      </c>
      <c r="O37" s="272" t="n">
        <v>4</v>
      </c>
      <c r="BA37" s="304" t="n">
        <f aca="false">SUM(BA31:BA36)</f>
        <v>0</v>
      </c>
      <c r="BB37" s="304" t="n">
        <f aca="false">SUM(BB31:BB36)</f>
        <v>0</v>
      </c>
      <c r="BC37" s="304" t="n">
        <f aca="false">SUM(BC31:BC36)</f>
        <v>0</v>
      </c>
      <c r="BD37" s="304" t="n">
        <f aca="false">SUM(BD31:BD36)</f>
        <v>0</v>
      </c>
      <c r="BE37" s="304" t="n">
        <f aca="false">SUM(BE31:BE36)</f>
        <v>0</v>
      </c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A63" s="292"/>
      <c r="B63" s="292"/>
      <c r="C63" s="292"/>
      <c r="D63" s="292"/>
      <c r="E63" s="292"/>
      <c r="F63" s="292"/>
      <c r="G63" s="292"/>
    </row>
    <row r="64" customFormat="false" ht="12.75" hidden="false" customHeight="false" outlineLevel="0" collapsed="false">
      <c r="A64" s="292"/>
      <c r="B64" s="292"/>
      <c r="C64" s="292"/>
      <c r="D64" s="292"/>
      <c r="E64" s="292"/>
      <c r="F64" s="292"/>
      <c r="G64" s="292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A96" s="305"/>
      <c r="B96" s="305"/>
    </row>
    <row r="97" customFormat="false" ht="12.75" hidden="false" customHeight="false" outlineLevel="0" collapsed="false">
      <c r="A97" s="292"/>
      <c r="B97" s="292"/>
      <c r="C97" s="306"/>
      <c r="D97" s="306"/>
      <c r="E97" s="307"/>
      <c r="F97" s="306"/>
      <c r="G97" s="308"/>
    </row>
    <row r="98" customFormat="false" ht="12.75" hidden="false" customHeight="false" outlineLevel="0" collapsed="false">
      <c r="A98" s="309"/>
      <c r="B98" s="309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  <row r="109" customFormat="false" ht="12.75" hidden="false" customHeight="false" outlineLevel="0" collapsed="false">
      <c r="A109" s="292"/>
      <c r="B109" s="292"/>
      <c r="C109" s="292"/>
      <c r="D109" s="292"/>
      <c r="E109" s="310"/>
      <c r="F109" s="292"/>
      <c r="G109" s="292"/>
    </row>
    <row r="110" customFormat="false" ht="12.75" hidden="false" customHeight="false" outlineLevel="0" collapsed="false">
      <c r="A110" s="292"/>
      <c r="B110" s="292"/>
      <c r="C110" s="292"/>
      <c r="D110" s="292"/>
      <c r="E110" s="310"/>
      <c r="F110" s="292"/>
      <c r="G110" s="292"/>
    </row>
  </sheetData>
  <mergeCells count="8">
    <mergeCell ref="A1:G1"/>
    <mergeCell ref="A3:B3"/>
    <mergeCell ref="A4:B4"/>
    <mergeCell ref="E4:G4"/>
    <mergeCell ref="C10:D10"/>
    <mergeCell ref="C15:D15"/>
    <mergeCell ref="C21:D21"/>
    <mergeCell ref="C29:G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0" t="n">
        <v>40238</v>
      </c>
      <c r="D2" s="101" t="s">
        <v>99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3-1 Rek'!E9</f>
        <v>0</v>
      </c>
      <c r="D15" s="151" t="str">
        <f aca="false">'01 03-1 Rek'!A14</f>
        <v>Ztížené výrobní podmínky</v>
      </c>
      <c r="E15" s="152"/>
      <c r="F15" s="153"/>
      <c r="G15" s="150" t="n">
        <f aca="false">'01 03-1 Rek'!I14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3-1 Rek'!F9</f>
        <v>0</v>
      </c>
      <c r="D16" s="104" t="str">
        <f aca="false">'01 03-1 Rek'!A15</f>
        <v>Oborová přirážka</v>
      </c>
      <c r="E16" s="154"/>
      <c r="F16" s="155"/>
      <c r="G16" s="150" t="n">
        <f aca="false">'01 03-1 Rek'!I15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3-1 Rek'!H9</f>
        <v>0</v>
      </c>
      <c r="D17" s="104" t="str">
        <f aca="false">'01 03-1 Rek'!A16</f>
        <v>Přesun stavebních kapacit</v>
      </c>
      <c r="E17" s="154"/>
      <c r="F17" s="155"/>
      <c r="G17" s="150" t="n">
        <f aca="false">'01 03-1 Rek'!I16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3-1 Rek'!G9</f>
        <v>0</v>
      </c>
      <c r="D18" s="104" t="str">
        <f aca="false">'01 03-1 Rek'!A17</f>
        <v>Mimostaveništní doprava</v>
      </c>
      <c r="E18" s="154"/>
      <c r="F18" s="155"/>
      <c r="G18" s="150" t="n">
        <f aca="false">'01 03-1 Rek'!I17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3-1 Rek'!A18</f>
        <v>Zařízení staveniště</v>
      </c>
      <c r="E19" s="154"/>
      <c r="F19" s="155"/>
      <c r="G19" s="150" t="n">
        <f aca="false">'01 03-1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3-1 Rek'!A19</f>
        <v>Provoz investora</v>
      </c>
      <c r="E20" s="154"/>
      <c r="F20" s="155"/>
      <c r="G20" s="150" t="n">
        <f aca="false">'01 03-1 Rek'!I19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3-1 Rek'!I9</f>
        <v>0</v>
      </c>
      <c r="D21" s="104" t="str">
        <f aca="false">'01 03-1 Rek'!A20</f>
        <v>Kompletační činnost (IČD)</v>
      </c>
      <c r="E21" s="154"/>
      <c r="F21" s="155"/>
      <c r="G21" s="150" t="n">
        <f aca="false">'01 03-1 Rek'!I20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3-1 Rek'!H22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198" t="n">
        <v>40238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9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3-1 Pol'!B7</f>
        <v>62</v>
      </c>
      <c r="B7" s="78" t="str">
        <f aca="false">'01 03-1 Pol'!C7</f>
        <v>Úpravy povrchů vnější</v>
      </c>
      <c r="D7" s="212"/>
      <c r="E7" s="213" t="n">
        <f aca="false">'01 03-1 Pol'!BA17</f>
        <v>0</v>
      </c>
      <c r="F7" s="214" t="n">
        <f aca="false">'01 03-1 Pol'!BB17</f>
        <v>0</v>
      </c>
      <c r="G7" s="214" t="n">
        <f aca="false">'01 03-1 Pol'!BC17</f>
        <v>0</v>
      </c>
      <c r="H7" s="214" t="n">
        <f aca="false">'01 03-1 Pol'!BD17</f>
        <v>0</v>
      </c>
      <c r="I7" s="215" t="n">
        <f aca="false">'01 03-1 Pol'!BE17</f>
        <v>0</v>
      </c>
    </row>
    <row r="8" s="131" customFormat="true" ht="13.5" hidden="false" customHeight="false" outlineLevel="0" collapsed="false">
      <c r="A8" s="211" t="str">
        <f aca="false">'01 03-1 Pol'!B18</f>
        <v>6241</v>
      </c>
      <c r="B8" s="78" t="str">
        <f aca="false">'01 03-1 Pol'!C18</f>
        <v>Přípravné a pomocné práce</v>
      </c>
      <c r="D8" s="212"/>
      <c r="E8" s="213" t="n">
        <f aca="false">'01 03-1 Pol'!BA35</f>
        <v>0</v>
      </c>
      <c r="F8" s="214" t="n">
        <f aca="false">'01 03-1 Pol'!BB35</f>
        <v>0</v>
      </c>
      <c r="G8" s="214" t="n">
        <f aca="false">'01 03-1 Pol'!BC35</f>
        <v>0</v>
      </c>
      <c r="H8" s="214" t="n">
        <f aca="false">'01 03-1 Pol'!BD35</f>
        <v>0</v>
      </c>
      <c r="I8" s="215" t="n">
        <f aca="false">'01 03-1 Pol'!BE35</f>
        <v>0</v>
      </c>
    </row>
    <row r="9" s="14" customFormat="true" ht="13.5" hidden="false" customHeight="false" outlineLevel="0" collapsed="false">
      <c r="A9" s="216"/>
      <c r="B9" s="217" t="s">
        <v>14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5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51</v>
      </c>
      <c r="B13" s="166"/>
      <c r="C13" s="166"/>
      <c r="D13" s="223"/>
      <c r="E13" s="224" t="s">
        <v>152</v>
      </c>
      <c r="F13" s="225" t="s">
        <v>20</v>
      </c>
      <c r="G13" s="226" t="s">
        <v>153</v>
      </c>
      <c r="H13" s="227"/>
      <c r="I13" s="228" t="s">
        <v>152</v>
      </c>
    </row>
    <row r="14" customFormat="false" ht="12.75" hidden="false" customHeight="false" outlineLevel="0" collapsed="false">
      <c r="A14" s="158" t="s">
        <v>89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90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9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9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9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9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9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9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5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n">
        <f aca="false">'01 03-1 Rek'!H1</f>
        <v>40238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3-1 Rek'!G2</f>
        <v>Oprava obvodového pláště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51</v>
      </c>
      <c r="C7" s="264" t="s">
        <v>52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12.75" hidden="false" customHeight="false" outlineLevel="0" collapsed="false">
      <c r="A8" s="273" t="n">
        <v>1</v>
      </c>
      <c r="B8" s="274" t="s">
        <v>169</v>
      </c>
      <c r="C8" s="275" t="s">
        <v>170</v>
      </c>
      <c r="D8" s="276" t="s">
        <v>171</v>
      </c>
      <c r="E8" s="277" t="n">
        <v>376.44</v>
      </c>
      <c r="F8" s="277" t="n">
        <v>0</v>
      </c>
      <c r="G8" s="278" t="n">
        <f aca="false">E8*F8</f>
        <v>0</v>
      </c>
      <c r="H8" s="279" t="n">
        <v>0</v>
      </c>
      <c r="I8" s="280" t="n">
        <f aca="false">E8*H8</f>
        <v>0</v>
      </c>
      <c r="J8" s="279"/>
      <c r="K8" s="280" t="n">
        <f aca="false">E8*J8</f>
        <v>0</v>
      </c>
      <c r="O8" s="272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2</v>
      </c>
      <c r="CB8" s="272" t="n">
        <v>0</v>
      </c>
    </row>
    <row r="9" customFormat="false" ht="12.75" hidden="false" customHeight="false" outlineLevel="0" collapsed="false">
      <c r="A9" s="281"/>
      <c r="B9" s="282"/>
      <c r="C9" s="283"/>
      <c r="D9" s="283"/>
      <c r="E9" s="283"/>
      <c r="F9" s="283"/>
      <c r="G9" s="283"/>
      <c r="I9" s="284"/>
      <c r="K9" s="284"/>
      <c r="L9" s="285"/>
      <c r="O9" s="272" t="n">
        <v>3</v>
      </c>
    </row>
    <row r="10" customFormat="false" ht="12.75" hidden="false" customHeight="false" outlineLevel="0" collapsed="false">
      <c r="A10" s="281"/>
      <c r="B10" s="282"/>
      <c r="C10" s="283"/>
      <c r="D10" s="283"/>
      <c r="E10" s="283"/>
      <c r="F10" s="283"/>
      <c r="G10" s="283"/>
      <c r="I10" s="284"/>
      <c r="K10" s="284"/>
      <c r="L10" s="285"/>
      <c r="O10" s="272" t="n">
        <v>3</v>
      </c>
    </row>
    <row r="11" customFormat="false" ht="12.75" hidden="false" customHeight="true" outlineLevel="0" collapsed="false">
      <c r="A11" s="281"/>
      <c r="B11" s="286"/>
      <c r="C11" s="287" t="s">
        <v>172</v>
      </c>
      <c r="D11" s="287"/>
      <c r="E11" s="288" t="n">
        <v>0</v>
      </c>
      <c r="F11" s="289"/>
      <c r="G11" s="290"/>
      <c r="H11" s="291"/>
      <c r="I11" s="284"/>
      <c r="J11" s="292"/>
      <c r="K11" s="284"/>
      <c r="M11" s="285" t="s">
        <v>172</v>
      </c>
      <c r="O11" s="272"/>
    </row>
    <row r="12" customFormat="false" ht="12.75" hidden="false" customHeight="true" outlineLevel="0" collapsed="false">
      <c r="A12" s="281"/>
      <c r="B12" s="286"/>
      <c r="C12" s="287" t="s">
        <v>173</v>
      </c>
      <c r="D12" s="287"/>
      <c r="E12" s="288" t="n">
        <v>0</v>
      </c>
      <c r="F12" s="289"/>
      <c r="G12" s="290"/>
      <c r="H12" s="291"/>
      <c r="I12" s="284"/>
      <c r="J12" s="292"/>
      <c r="K12" s="284"/>
      <c r="M12" s="285" t="s">
        <v>173</v>
      </c>
      <c r="O12" s="272"/>
    </row>
    <row r="13" customFormat="false" ht="12.75" hidden="false" customHeight="true" outlineLevel="0" collapsed="false">
      <c r="A13" s="281"/>
      <c r="B13" s="286"/>
      <c r="C13" s="287" t="s">
        <v>174</v>
      </c>
      <c r="D13" s="287"/>
      <c r="E13" s="288" t="n">
        <v>151.411</v>
      </c>
      <c r="F13" s="289"/>
      <c r="G13" s="290"/>
      <c r="H13" s="291"/>
      <c r="I13" s="284"/>
      <c r="J13" s="292"/>
      <c r="K13" s="284"/>
      <c r="M13" s="285" t="s">
        <v>174</v>
      </c>
      <c r="O13" s="272"/>
    </row>
    <row r="14" customFormat="false" ht="12.75" hidden="false" customHeight="true" outlineLevel="0" collapsed="false">
      <c r="A14" s="281"/>
      <c r="B14" s="286"/>
      <c r="C14" s="287" t="s">
        <v>175</v>
      </c>
      <c r="D14" s="287"/>
      <c r="E14" s="288" t="n">
        <v>3612.9888</v>
      </c>
      <c r="F14" s="289"/>
      <c r="G14" s="290"/>
      <c r="H14" s="291"/>
      <c r="I14" s="284"/>
      <c r="J14" s="292"/>
      <c r="K14" s="284"/>
      <c r="M14" s="285" t="s">
        <v>175</v>
      </c>
      <c r="O14" s="272"/>
    </row>
    <row r="15" customFormat="false" ht="12.75" hidden="false" customHeight="true" outlineLevel="0" collapsed="false">
      <c r="A15" s="281"/>
      <c r="B15" s="286"/>
      <c r="C15" s="287" t="s">
        <v>176</v>
      </c>
      <c r="D15" s="287"/>
      <c r="E15" s="288" t="n">
        <v>3764.3998</v>
      </c>
      <c r="F15" s="289"/>
      <c r="G15" s="290"/>
      <c r="H15" s="291"/>
      <c r="I15" s="284"/>
      <c r="J15" s="292"/>
      <c r="K15" s="284"/>
      <c r="M15" s="285" t="s">
        <v>176</v>
      </c>
      <c r="O15" s="272"/>
    </row>
    <row r="16" customFormat="false" ht="12.75" hidden="false" customHeight="true" outlineLevel="0" collapsed="false">
      <c r="A16" s="281"/>
      <c r="B16" s="286"/>
      <c r="C16" s="293" t="s">
        <v>177</v>
      </c>
      <c r="D16" s="293"/>
      <c r="E16" s="294" t="n">
        <v>376.44</v>
      </c>
      <c r="F16" s="289"/>
      <c r="G16" s="290"/>
      <c r="H16" s="291"/>
      <c r="I16" s="284"/>
      <c r="J16" s="292"/>
      <c r="K16" s="284"/>
      <c r="M16" s="285" t="s">
        <v>177</v>
      </c>
      <c r="O16" s="272"/>
    </row>
    <row r="17" customFormat="false" ht="12.75" hidden="false" customHeight="false" outlineLevel="0" collapsed="false">
      <c r="A17" s="295"/>
      <c r="B17" s="296" t="s">
        <v>178</v>
      </c>
      <c r="C17" s="297" t="s">
        <v>179</v>
      </c>
      <c r="D17" s="298"/>
      <c r="E17" s="299"/>
      <c r="F17" s="300"/>
      <c r="G17" s="301" t="n">
        <f aca="false">SUM(G7:G16)</f>
        <v>0</v>
      </c>
      <c r="H17" s="302"/>
      <c r="I17" s="303" t="n">
        <f aca="false">SUM(I7:I16)</f>
        <v>0</v>
      </c>
      <c r="J17" s="302"/>
      <c r="K17" s="303" t="n">
        <f aca="false">SUM(K7:K16)</f>
        <v>0</v>
      </c>
      <c r="O17" s="272" t="n">
        <v>4</v>
      </c>
      <c r="BA17" s="304" t="n">
        <f aca="false">SUM(BA7:BA16)</f>
        <v>0</v>
      </c>
      <c r="BB17" s="304" t="n">
        <f aca="false">SUM(BB7:BB16)</f>
        <v>0</v>
      </c>
      <c r="BC17" s="304" t="n">
        <f aca="false">SUM(BC7:BC16)</f>
        <v>0</v>
      </c>
      <c r="BD17" s="304" t="n">
        <f aca="false">SUM(BD7:BD16)</f>
        <v>0</v>
      </c>
      <c r="BE17" s="304" t="n">
        <f aca="false">SUM(BE7:BE16)</f>
        <v>0</v>
      </c>
    </row>
    <row r="18" customFormat="false" ht="12.75" hidden="false" customHeight="false" outlineLevel="0" collapsed="false">
      <c r="A18" s="262" t="s">
        <v>168</v>
      </c>
      <c r="B18" s="263" t="s">
        <v>53</v>
      </c>
      <c r="C18" s="264" t="s">
        <v>54</v>
      </c>
      <c r="D18" s="265"/>
      <c r="E18" s="266"/>
      <c r="F18" s="266"/>
      <c r="G18" s="267"/>
      <c r="H18" s="268"/>
      <c r="I18" s="269"/>
      <c r="J18" s="270"/>
      <c r="K18" s="271"/>
      <c r="O18" s="272" t="n">
        <v>1</v>
      </c>
    </row>
    <row r="19" customFormat="false" ht="12.75" hidden="false" customHeight="false" outlineLevel="0" collapsed="false">
      <c r="A19" s="273" t="n">
        <v>2</v>
      </c>
      <c r="B19" s="274" t="s">
        <v>180</v>
      </c>
      <c r="C19" s="275" t="s">
        <v>181</v>
      </c>
      <c r="D19" s="276" t="s">
        <v>171</v>
      </c>
      <c r="E19" s="277" t="n">
        <v>376.44</v>
      </c>
      <c r="F19" s="277" t="n">
        <v>0</v>
      </c>
      <c r="G19" s="278" t="n">
        <f aca="false">E19*F19</f>
        <v>0</v>
      </c>
      <c r="H19" s="279" t="n">
        <v>0.0005</v>
      </c>
      <c r="I19" s="280" t="n">
        <f aca="false">E19*H19</f>
        <v>0.18822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0</v>
      </c>
      <c r="AC19" s="244" t="n">
        <v>0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0</v>
      </c>
    </row>
    <row r="20" customFormat="false" ht="12.75" hidden="false" customHeight="true" outlineLevel="0" collapsed="false">
      <c r="A20" s="281"/>
      <c r="B20" s="282"/>
      <c r="C20" s="283" t="s">
        <v>182</v>
      </c>
      <c r="D20" s="283"/>
      <c r="E20" s="283"/>
      <c r="F20" s="283"/>
      <c r="G20" s="283"/>
      <c r="I20" s="284"/>
      <c r="K20" s="284"/>
      <c r="L20" s="285" t="s">
        <v>182</v>
      </c>
      <c r="O20" s="272" t="n">
        <v>3</v>
      </c>
    </row>
    <row r="21" customFormat="false" ht="22.5" hidden="false" customHeight="false" outlineLevel="0" collapsed="false">
      <c r="A21" s="273" t="n">
        <v>3</v>
      </c>
      <c r="B21" s="274" t="s">
        <v>183</v>
      </c>
      <c r="C21" s="275" t="s">
        <v>184</v>
      </c>
      <c r="D21" s="276" t="s">
        <v>185</v>
      </c>
      <c r="E21" s="277" t="n">
        <v>1</v>
      </c>
      <c r="F21" s="277" t="n">
        <v>0</v>
      </c>
      <c r="G21" s="278" t="n">
        <f aca="false">E21*F21</f>
        <v>0</v>
      </c>
      <c r="H21" s="279" t="n">
        <v>0</v>
      </c>
      <c r="I21" s="280" t="n">
        <f aca="false">E21*H21</f>
        <v>0</v>
      </c>
      <c r="J21" s="279" t="n">
        <v>0</v>
      </c>
      <c r="K21" s="280" t="n">
        <f aca="false">E21*J21</f>
        <v>0</v>
      </c>
      <c r="O21" s="272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2" t="n">
        <v>1</v>
      </c>
      <c r="CB21" s="272" t="n">
        <v>1</v>
      </c>
    </row>
    <row r="22" customFormat="false" ht="22.5" hidden="false" customHeight="false" outlineLevel="0" collapsed="false">
      <c r="A22" s="273" t="n">
        <v>4</v>
      </c>
      <c r="B22" s="274" t="s">
        <v>186</v>
      </c>
      <c r="C22" s="275" t="s">
        <v>187</v>
      </c>
      <c r="D22" s="276" t="s">
        <v>171</v>
      </c>
      <c r="E22" s="277" t="n">
        <v>376.44</v>
      </c>
      <c r="F22" s="277" t="n">
        <v>0</v>
      </c>
      <c r="G22" s="278" t="n">
        <f aca="false">E22*F22</f>
        <v>0</v>
      </c>
      <c r="H22" s="279" t="n">
        <v>0</v>
      </c>
      <c r="I22" s="280" t="n">
        <f aca="false">E22*H22</f>
        <v>0</v>
      </c>
      <c r="J22" s="279"/>
      <c r="K22" s="280" t="n">
        <f aca="false">E22*J22</f>
        <v>0</v>
      </c>
      <c r="O22" s="272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2" t="n">
        <v>12</v>
      </c>
      <c r="CB22" s="272" t="n">
        <v>0</v>
      </c>
    </row>
    <row r="23" customFormat="false" ht="12.75" hidden="false" customHeight="true" outlineLevel="0" collapsed="false">
      <c r="A23" s="281"/>
      <c r="B23" s="282"/>
      <c r="C23" s="283" t="s">
        <v>182</v>
      </c>
      <c r="D23" s="283"/>
      <c r="E23" s="283"/>
      <c r="F23" s="283"/>
      <c r="G23" s="283"/>
      <c r="I23" s="284"/>
      <c r="K23" s="284"/>
      <c r="L23" s="285" t="s">
        <v>182</v>
      </c>
      <c r="O23" s="272" t="n">
        <v>3</v>
      </c>
    </row>
    <row r="24" customFormat="false" ht="12.75" hidden="false" customHeight="false" outlineLevel="0" collapsed="false">
      <c r="A24" s="273" t="n">
        <v>5</v>
      </c>
      <c r="B24" s="274" t="s">
        <v>188</v>
      </c>
      <c r="C24" s="275" t="s">
        <v>189</v>
      </c>
      <c r="D24" s="276" t="s">
        <v>171</v>
      </c>
      <c r="E24" s="277" t="n">
        <v>2618.1869</v>
      </c>
      <c r="F24" s="277" t="n">
        <v>0</v>
      </c>
      <c r="G24" s="278" t="n">
        <f aca="false">E24*F24</f>
        <v>0</v>
      </c>
      <c r="H24" s="279" t="n">
        <v>0</v>
      </c>
      <c r="I24" s="280" t="n">
        <f aca="false">E24*H24</f>
        <v>0</v>
      </c>
      <c r="J24" s="279"/>
      <c r="K24" s="280" t="n">
        <f aca="false">E24*J24</f>
        <v>0</v>
      </c>
      <c r="O24" s="272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2" t="n">
        <v>12</v>
      </c>
      <c r="CB24" s="272" t="n">
        <v>0</v>
      </c>
    </row>
    <row r="25" customFormat="false" ht="12.75" hidden="false" customHeight="true" outlineLevel="0" collapsed="false">
      <c r="A25" s="281"/>
      <c r="B25" s="282"/>
      <c r="C25" s="283" t="s">
        <v>182</v>
      </c>
      <c r="D25" s="283"/>
      <c r="E25" s="283"/>
      <c r="F25" s="283"/>
      <c r="G25" s="283"/>
      <c r="I25" s="284"/>
      <c r="K25" s="284"/>
      <c r="L25" s="285" t="s">
        <v>182</v>
      </c>
      <c r="O25" s="272" t="n">
        <v>3</v>
      </c>
    </row>
    <row r="26" customFormat="false" ht="12.75" hidden="false" customHeight="true" outlineLevel="0" collapsed="false">
      <c r="A26" s="281"/>
      <c r="B26" s="282"/>
      <c r="C26" s="283" t="s">
        <v>190</v>
      </c>
      <c r="D26" s="283"/>
      <c r="E26" s="283"/>
      <c r="F26" s="283"/>
      <c r="G26" s="283"/>
      <c r="I26" s="284"/>
      <c r="K26" s="284"/>
      <c r="L26" s="285" t="s">
        <v>190</v>
      </c>
      <c r="O26" s="272" t="n">
        <v>3</v>
      </c>
    </row>
    <row r="27" customFormat="false" ht="12.75" hidden="false" customHeight="true" outlineLevel="0" collapsed="false">
      <c r="A27" s="281"/>
      <c r="B27" s="286"/>
      <c r="C27" s="287" t="s">
        <v>172</v>
      </c>
      <c r="D27" s="287"/>
      <c r="E27" s="288" t="n">
        <v>0</v>
      </c>
      <c r="F27" s="289"/>
      <c r="G27" s="290"/>
      <c r="H27" s="291"/>
      <c r="I27" s="284"/>
      <c r="J27" s="292"/>
      <c r="K27" s="284"/>
      <c r="M27" s="285" t="s">
        <v>172</v>
      </c>
      <c r="O27" s="272"/>
    </row>
    <row r="28" customFormat="false" ht="12.75" hidden="false" customHeight="true" outlineLevel="0" collapsed="false">
      <c r="A28" s="281"/>
      <c r="B28" s="286"/>
      <c r="C28" s="287" t="s">
        <v>173</v>
      </c>
      <c r="D28" s="287"/>
      <c r="E28" s="288" t="n">
        <v>0</v>
      </c>
      <c r="F28" s="289"/>
      <c r="G28" s="290"/>
      <c r="H28" s="291"/>
      <c r="I28" s="284"/>
      <c r="J28" s="292"/>
      <c r="K28" s="284"/>
      <c r="M28" s="285" t="s">
        <v>173</v>
      </c>
      <c r="O28" s="272"/>
    </row>
    <row r="29" customFormat="false" ht="12.75" hidden="false" customHeight="true" outlineLevel="0" collapsed="false">
      <c r="A29" s="281"/>
      <c r="B29" s="286"/>
      <c r="C29" s="287" t="s">
        <v>174</v>
      </c>
      <c r="D29" s="287"/>
      <c r="E29" s="288" t="n">
        <v>151.411</v>
      </c>
      <c r="F29" s="289"/>
      <c r="G29" s="290"/>
      <c r="H29" s="291"/>
      <c r="I29" s="284"/>
      <c r="J29" s="292"/>
      <c r="K29" s="284"/>
      <c r="M29" s="285" t="s">
        <v>174</v>
      </c>
      <c r="O29" s="272"/>
    </row>
    <row r="30" customFormat="false" ht="12.75" hidden="false" customHeight="true" outlineLevel="0" collapsed="false">
      <c r="A30" s="281"/>
      <c r="B30" s="286"/>
      <c r="C30" s="287" t="s">
        <v>191</v>
      </c>
      <c r="D30" s="287"/>
      <c r="E30" s="288" t="n">
        <v>3612.9888</v>
      </c>
      <c r="F30" s="289"/>
      <c r="G30" s="290"/>
      <c r="H30" s="291"/>
      <c r="I30" s="284"/>
      <c r="J30" s="292"/>
      <c r="K30" s="284"/>
      <c r="M30" s="285" t="s">
        <v>191</v>
      </c>
      <c r="O30" s="272"/>
    </row>
    <row r="31" customFormat="false" ht="12.75" hidden="false" customHeight="true" outlineLevel="0" collapsed="false">
      <c r="A31" s="281"/>
      <c r="B31" s="286"/>
      <c r="C31" s="287" t="s">
        <v>192</v>
      </c>
      <c r="D31" s="287"/>
      <c r="E31" s="288" t="n">
        <v>0</v>
      </c>
      <c r="F31" s="289"/>
      <c r="G31" s="290"/>
      <c r="H31" s="291"/>
      <c r="I31" s="284"/>
      <c r="J31" s="292"/>
      <c r="K31" s="284"/>
      <c r="M31" s="285" t="s">
        <v>192</v>
      </c>
      <c r="O31" s="272"/>
    </row>
    <row r="32" customFormat="false" ht="12.75" hidden="false" customHeight="true" outlineLevel="0" collapsed="false">
      <c r="A32" s="281"/>
      <c r="B32" s="286"/>
      <c r="C32" s="287" t="s">
        <v>193</v>
      </c>
      <c r="D32" s="287"/>
      <c r="E32" s="288" t="n">
        <v>1471.974</v>
      </c>
      <c r="F32" s="289"/>
      <c r="G32" s="290"/>
      <c r="H32" s="291"/>
      <c r="I32" s="284"/>
      <c r="J32" s="292"/>
      <c r="K32" s="284"/>
      <c r="M32" s="285" t="s">
        <v>193</v>
      </c>
      <c r="O32" s="272"/>
    </row>
    <row r="33" customFormat="false" ht="12.75" hidden="false" customHeight="true" outlineLevel="0" collapsed="false">
      <c r="A33" s="281"/>
      <c r="B33" s="286"/>
      <c r="C33" s="287" t="s">
        <v>176</v>
      </c>
      <c r="D33" s="287"/>
      <c r="E33" s="288" t="n">
        <v>5236.3738</v>
      </c>
      <c r="F33" s="289"/>
      <c r="G33" s="290"/>
      <c r="H33" s="291"/>
      <c r="I33" s="284"/>
      <c r="J33" s="292"/>
      <c r="K33" s="284"/>
      <c r="M33" s="285" t="s">
        <v>176</v>
      </c>
      <c r="O33" s="272"/>
    </row>
    <row r="34" customFormat="false" ht="12.75" hidden="false" customHeight="true" outlineLevel="0" collapsed="false">
      <c r="A34" s="281"/>
      <c r="B34" s="286"/>
      <c r="C34" s="293" t="s">
        <v>194</v>
      </c>
      <c r="D34" s="293"/>
      <c r="E34" s="294" t="n">
        <v>2618.1869</v>
      </c>
      <c r="F34" s="289"/>
      <c r="G34" s="290"/>
      <c r="H34" s="291"/>
      <c r="I34" s="284"/>
      <c r="J34" s="292"/>
      <c r="K34" s="284"/>
      <c r="M34" s="285" t="s">
        <v>194</v>
      </c>
      <c r="O34" s="272"/>
    </row>
    <row r="35" customFormat="false" ht="12.75" hidden="false" customHeight="false" outlineLevel="0" collapsed="false">
      <c r="A35" s="295"/>
      <c r="B35" s="296" t="s">
        <v>178</v>
      </c>
      <c r="C35" s="297" t="s">
        <v>195</v>
      </c>
      <c r="D35" s="298"/>
      <c r="E35" s="299"/>
      <c r="F35" s="300"/>
      <c r="G35" s="301" t="n">
        <f aca="false">SUM(G18:G34)</f>
        <v>0</v>
      </c>
      <c r="H35" s="302"/>
      <c r="I35" s="303" t="n">
        <f aca="false">SUM(I18:I34)</f>
        <v>0.18822</v>
      </c>
      <c r="J35" s="302"/>
      <c r="K35" s="303" t="n">
        <f aca="false">SUM(K18:K34)</f>
        <v>0</v>
      </c>
      <c r="O35" s="272" t="n">
        <v>4</v>
      </c>
      <c r="BA35" s="304" t="n">
        <f aca="false">SUM(BA18:BA34)</f>
        <v>0</v>
      </c>
      <c r="BB35" s="304" t="n">
        <f aca="false">SUM(BB18:BB34)</f>
        <v>0</v>
      </c>
      <c r="BC35" s="304" t="n">
        <f aca="false">SUM(BC18:BC34)</f>
        <v>0</v>
      </c>
      <c r="BD35" s="304" t="n">
        <f aca="false">SUM(BD18:BD34)</f>
        <v>0</v>
      </c>
      <c r="BE35" s="304" t="n">
        <f aca="false">SUM(BE18:BE34)</f>
        <v>0</v>
      </c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A59" s="292"/>
      <c r="B59" s="292"/>
      <c r="C59" s="292"/>
      <c r="D59" s="292"/>
      <c r="E59" s="292"/>
      <c r="F59" s="292"/>
      <c r="G59" s="292"/>
    </row>
    <row r="60" customFormat="false" ht="12.75" hidden="false" customHeight="false" outlineLevel="0" collapsed="false">
      <c r="A60" s="292"/>
      <c r="B60" s="292"/>
      <c r="C60" s="292"/>
      <c r="D60" s="292"/>
      <c r="E60" s="292"/>
      <c r="F60" s="292"/>
      <c r="G60" s="292"/>
    </row>
    <row r="61" customFormat="false" ht="12.75" hidden="false" customHeight="false" outlineLevel="0" collapsed="false">
      <c r="A61" s="292"/>
      <c r="B61" s="292"/>
      <c r="C61" s="292"/>
      <c r="D61" s="292"/>
      <c r="E61" s="292"/>
      <c r="F61" s="292"/>
      <c r="G61" s="292"/>
    </row>
    <row r="62" customFormat="false" ht="12.75" hidden="false" customHeight="false" outlineLevel="0" collapsed="false">
      <c r="A62" s="292"/>
      <c r="B62" s="292"/>
      <c r="C62" s="292"/>
      <c r="D62" s="292"/>
      <c r="E62" s="292"/>
      <c r="F62" s="292"/>
      <c r="G62" s="292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A94" s="305"/>
      <c r="B94" s="305"/>
    </row>
    <row r="95" customFormat="false" ht="12.75" hidden="false" customHeight="false" outlineLevel="0" collapsed="false">
      <c r="A95" s="292"/>
      <c r="B95" s="292"/>
      <c r="C95" s="306"/>
      <c r="D95" s="306"/>
      <c r="E95" s="307"/>
      <c r="F95" s="306"/>
      <c r="G95" s="308"/>
    </row>
    <row r="96" customFormat="false" ht="12.75" hidden="false" customHeight="false" outlineLevel="0" collapsed="false">
      <c r="A96" s="309"/>
      <c r="B96" s="309"/>
      <c r="C96" s="292"/>
      <c r="D96" s="292"/>
      <c r="E96" s="310"/>
      <c r="F96" s="292"/>
      <c r="G96" s="292"/>
    </row>
    <row r="97" customFormat="false" ht="12.75" hidden="false" customHeight="false" outlineLevel="0" collapsed="false">
      <c r="A97" s="292"/>
      <c r="B97" s="292"/>
      <c r="C97" s="292"/>
      <c r="D97" s="292"/>
      <c r="E97" s="310"/>
      <c r="F97" s="292"/>
      <c r="G97" s="292"/>
    </row>
    <row r="98" customFormat="false" ht="12.75" hidden="false" customHeight="false" outlineLevel="0" collapsed="false">
      <c r="A98" s="292"/>
      <c r="B98" s="292"/>
      <c r="C98" s="292"/>
      <c r="D98" s="292"/>
      <c r="E98" s="310"/>
      <c r="F98" s="292"/>
      <c r="G98" s="292"/>
    </row>
    <row r="99" customFormat="false" ht="12.75" hidden="false" customHeight="false" outlineLevel="0" collapsed="false">
      <c r="A99" s="292"/>
      <c r="B99" s="292"/>
      <c r="C99" s="292"/>
      <c r="D99" s="292"/>
      <c r="E99" s="310"/>
      <c r="F99" s="292"/>
      <c r="G99" s="292"/>
    </row>
    <row r="100" customFormat="false" ht="12.75" hidden="false" customHeight="false" outlineLevel="0" collapsed="false">
      <c r="A100" s="292"/>
      <c r="B100" s="292"/>
      <c r="C100" s="292"/>
      <c r="D100" s="292"/>
      <c r="E100" s="310"/>
      <c r="F100" s="292"/>
      <c r="G100" s="292"/>
    </row>
    <row r="101" customFormat="false" ht="12.75" hidden="false" customHeight="false" outlineLevel="0" collapsed="false">
      <c r="A101" s="292"/>
      <c r="B101" s="292"/>
      <c r="C101" s="292"/>
      <c r="D101" s="292"/>
      <c r="E101" s="310"/>
      <c r="F101" s="292"/>
      <c r="G101" s="292"/>
    </row>
    <row r="102" customFormat="false" ht="12.75" hidden="false" customHeight="false" outlineLevel="0" collapsed="false">
      <c r="A102" s="292"/>
      <c r="B102" s="292"/>
      <c r="C102" s="292"/>
      <c r="D102" s="292"/>
      <c r="E102" s="310"/>
      <c r="F102" s="292"/>
      <c r="G102" s="292"/>
    </row>
    <row r="103" customFormat="false" ht="12.75" hidden="false" customHeight="false" outlineLevel="0" collapsed="false">
      <c r="A103" s="292"/>
      <c r="B103" s="292"/>
      <c r="C103" s="292"/>
      <c r="D103" s="292"/>
      <c r="E103" s="310"/>
      <c r="F103" s="292"/>
      <c r="G103" s="292"/>
    </row>
    <row r="104" customFormat="false" ht="12.75" hidden="false" customHeight="false" outlineLevel="0" collapsed="false">
      <c r="A104" s="292"/>
      <c r="B104" s="292"/>
      <c r="C104" s="292"/>
      <c r="D104" s="292"/>
      <c r="E104" s="310"/>
      <c r="F104" s="292"/>
      <c r="G104" s="292"/>
    </row>
    <row r="105" customFormat="false" ht="12.75" hidden="false" customHeight="false" outlineLevel="0" collapsed="false">
      <c r="A105" s="292"/>
      <c r="B105" s="292"/>
      <c r="C105" s="292"/>
      <c r="D105" s="292"/>
      <c r="E105" s="310"/>
      <c r="F105" s="292"/>
      <c r="G105" s="292"/>
    </row>
    <row r="106" customFormat="false" ht="12.75" hidden="false" customHeight="false" outlineLevel="0" collapsed="false">
      <c r="A106" s="292"/>
      <c r="B106" s="292"/>
      <c r="C106" s="292"/>
      <c r="D106" s="292"/>
      <c r="E106" s="310"/>
      <c r="F106" s="292"/>
      <c r="G106" s="292"/>
    </row>
    <row r="107" customFormat="false" ht="12.75" hidden="false" customHeight="false" outlineLevel="0" collapsed="false">
      <c r="A107" s="292"/>
      <c r="B107" s="292"/>
      <c r="C107" s="292"/>
      <c r="D107" s="292"/>
      <c r="E107" s="310"/>
      <c r="F107" s="292"/>
      <c r="G107" s="292"/>
    </row>
    <row r="108" customFormat="false" ht="12.75" hidden="false" customHeight="false" outlineLevel="0" collapsed="false">
      <c r="A108" s="292"/>
      <c r="B108" s="292"/>
      <c r="C108" s="292"/>
      <c r="D108" s="292"/>
      <c r="E108" s="310"/>
      <c r="F108" s="292"/>
      <c r="G108" s="292"/>
    </row>
  </sheetData>
  <mergeCells count="24">
    <mergeCell ref="A1:G1"/>
    <mergeCell ref="A3:B3"/>
    <mergeCell ref="A4:B4"/>
    <mergeCell ref="E4:G4"/>
    <mergeCell ref="C9:G9"/>
    <mergeCell ref="C10:G10"/>
    <mergeCell ref="C11:D11"/>
    <mergeCell ref="C12:D12"/>
    <mergeCell ref="C13:D13"/>
    <mergeCell ref="C14:D14"/>
    <mergeCell ref="C15:D15"/>
    <mergeCell ref="C16:D16"/>
    <mergeCell ref="C20:G20"/>
    <mergeCell ref="C23:G23"/>
    <mergeCell ref="C25:G25"/>
    <mergeCell ref="C26:G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0" t="n">
        <v>40269</v>
      </c>
      <c r="D2" s="101" t="s">
        <v>196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4-1 Rek'!E20</f>
        <v>0</v>
      </c>
      <c r="D15" s="151" t="str">
        <f aca="false">'01 04-1 Rek'!A25</f>
        <v>Ztížené výrobní podmínky</v>
      </c>
      <c r="E15" s="152"/>
      <c r="F15" s="153"/>
      <c r="G15" s="150" t="n">
        <f aca="false">'01 04-1 Rek'!I25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4-1 Rek'!F20</f>
        <v>0</v>
      </c>
      <c r="D16" s="104" t="str">
        <f aca="false">'01 04-1 Rek'!A26</f>
        <v>Oborová přirážka</v>
      </c>
      <c r="E16" s="154"/>
      <c r="F16" s="155"/>
      <c r="G16" s="150" t="n">
        <f aca="false">'01 04-1 Rek'!I26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4-1 Rek'!H20</f>
        <v>0</v>
      </c>
      <c r="D17" s="104" t="str">
        <f aca="false">'01 04-1 Rek'!A27</f>
        <v>Přesun stavebních kapacit</v>
      </c>
      <c r="E17" s="154"/>
      <c r="F17" s="155"/>
      <c r="G17" s="150" t="n">
        <f aca="false">'01 04-1 Rek'!I27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4-1 Rek'!G20</f>
        <v>0</v>
      </c>
      <c r="D18" s="104" t="str">
        <f aca="false">'01 04-1 Rek'!A28</f>
        <v>Mimostaveništní doprava</v>
      </c>
      <c r="E18" s="154"/>
      <c r="F18" s="155"/>
      <c r="G18" s="150" t="n">
        <f aca="false">'01 04-1 Rek'!I28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4-1 Rek'!A29</f>
        <v>Zařízení staveniště</v>
      </c>
      <c r="E19" s="154"/>
      <c r="F19" s="155"/>
      <c r="G19" s="150" t="n">
        <f aca="false">'01 04-1 Rek'!I2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4-1 Rek'!A30</f>
        <v>Provoz investora</v>
      </c>
      <c r="E20" s="154"/>
      <c r="F20" s="155"/>
      <c r="G20" s="150" t="n">
        <f aca="false">'01 04-1 Rek'!I30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4-1 Rek'!I20</f>
        <v>0</v>
      </c>
      <c r="D21" s="104" t="str">
        <f aca="false">'01 04-1 Rek'!A31</f>
        <v>Kompletační činnost (IČD)</v>
      </c>
      <c r="E21" s="154"/>
      <c r="F21" s="155"/>
      <c r="G21" s="150" t="n">
        <f aca="false">'01 04-1 Rek'!I31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4-1 Rek'!H33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198" t="n">
        <v>40269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196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4-1 Pol'!B7</f>
        <v>43</v>
      </c>
      <c r="B7" s="78" t="str">
        <f aca="false">'01 04-1 Pol'!C7</f>
        <v>Schodiště</v>
      </c>
      <c r="D7" s="212"/>
      <c r="E7" s="213" t="n">
        <f aca="false">'01 04-1 Pol'!BA9</f>
        <v>0</v>
      </c>
      <c r="F7" s="214" t="n">
        <f aca="false">'01 04-1 Pol'!BB9</f>
        <v>0</v>
      </c>
      <c r="G7" s="214" t="n">
        <f aca="false">'01 04-1 Pol'!BC9</f>
        <v>0</v>
      </c>
      <c r="H7" s="214" t="n">
        <f aca="false">'01 04-1 Pol'!BD9</f>
        <v>0</v>
      </c>
      <c r="I7" s="215" t="n">
        <f aca="false">'01 04-1 Pol'!BE9</f>
        <v>0</v>
      </c>
    </row>
    <row r="8" s="131" customFormat="true" ht="12.75" hidden="false" customHeight="false" outlineLevel="0" collapsed="false">
      <c r="A8" s="211" t="str">
        <f aca="false">'01 04-1 Pol'!B10</f>
        <v>61</v>
      </c>
      <c r="B8" s="78" t="str">
        <f aca="false">'01 04-1 Pol'!C10</f>
        <v>Upravy povrchů vnitřní</v>
      </c>
      <c r="D8" s="212"/>
      <c r="E8" s="213" t="n">
        <f aca="false">'01 04-1 Pol'!BA17</f>
        <v>0</v>
      </c>
      <c r="F8" s="214" t="n">
        <f aca="false">'01 04-1 Pol'!BB17</f>
        <v>0</v>
      </c>
      <c r="G8" s="214" t="n">
        <f aca="false">'01 04-1 Pol'!BC17</f>
        <v>0</v>
      </c>
      <c r="H8" s="214" t="n">
        <f aca="false">'01 04-1 Pol'!BD17</f>
        <v>0</v>
      </c>
      <c r="I8" s="215" t="n">
        <f aca="false">'01 04-1 Pol'!BE17</f>
        <v>0</v>
      </c>
    </row>
    <row r="9" s="131" customFormat="true" ht="12.75" hidden="false" customHeight="false" outlineLevel="0" collapsed="false">
      <c r="A9" s="211" t="str">
        <f aca="false">'01 04-1 Pol'!B18</f>
        <v>62</v>
      </c>
      <c r="B9" s="78" t="str">
        <f aca="false">'01 04-1 Pol'!C18</f>
        <v>Úpravy povrchů vnější</v>
      </c>
      <c r="D9" s="212"/>
      <c r="E9" s="213" t="n">
        <f aca="false">'01 04-1 Pol'!BA32</f>
        <v>0</v>
      </c>
      <c r="F9" s="214" t="n">
        <f aca="false">'01 04-1 Pol'!BB32</f>
        <v>0</v>
      </c>
      <c r="G9" s="214" t="n">
        <f aca="false">'01 04-1 Pol'!BC32</f>
        <v>0</v>
      </c>
      <c r="H9" s="214" t="n">
        <f aca="false">'01 04-1 Pol'!BD32</f>
        <v>0</v>
      </c>
      <c r="I9" s="215" t="n">
        <f aca="false">'01 04-1 Pol'!BE32</f>
        <v>0</v>
      </c>
    </row>
    <row r="10" s="131" customFormat="true" ht="12.75" hidden="false" customHeight="false" outlineLevel="0" collapsed="false">
      <c r="A10" s="211" t="str">
        <f aca="false">'01 04-1 Pol'!B33</f>
        <v>6241</v>
      </c>
      <c r="B10" s="78" t="str">
        <f aca="false">'01 04-1 Pol'!C33</f>
        <v>Přípravné a pomocné práce</v>
      </c>
      <c r="D10" s="212"/>
      <c r="E10" s="213" t="n">
        <f aca="false">'01 04-1 Pol'!BA41</f>
        <v>0</v>
      </c>
      <c r="F10" s="214" t="n">
        <f aca="false">'01 04-1 Pol'!BB41</f>
        <v>0</v>
      </c>
      <c r="G10" s="214" t="n">
        <f aca="false">'01 04-1 Pol'!BC41</f>
        <v>0</v>
      </c>
      <c r="H10" s="214" t="n">
        <f aca="false">'01 04-1 Pol'!BD41</f>
        <v>0</v>
      </c>
      <c r="I10" s="215" t="n">
        <f aca="false">'01 04-1 Pol'!BE41</f>
        <v>0</v>
      </c>
    </row>
    <row r="11" s="131" customFormat="true" ht="12.75" hidden="false" customHeight="false" outlineLevel="0" collapsed="false">
      <c r="A11" s="211" t="str">
        <f aca="false">'01 04-1 Pol'!B42</f>
        <v>63</v>
      </c>
      <c r="B11" s="78" t="str">
        <f aca="false">'01 04-1 Pol'!C42</f>
        <v>Podlahy a podlahové konstrukce</v>
      </c>
      <c r="D11" s="212"/>
      <c r="E11" s="213" t="n">
        <f aca="false">'01 04-1 Pol'!BA48</f>
        <v>0</v>
      </c>
      <c r="F11" s="214" t="n">
        <f aca="false">'01 04-1 Pol'!BB48</f>
        <v>0</v>
      </c>
      <c r="G11" s="214" t="n">
        <f aca="false">'01 04-1 Pol'!BC48</f>
        <v>0</v>
      </c>
      <c r="H11" s="214" t="n">
        <f aca="false">'01 04-1 Pol'!BD48</f>
        <v>0</v>
      </c>
      <c r="I11" s="215" t="n">
        <f aca="false">'01 04-1 Pol'!BE48</f>
        <v>0</v>
      </c>
    </row>
    <row r="12" s="131" customFormat="true" ht="12.75" hidden="false" customHeight="false" outlineLevel="0" collapsed="false">
      <c r="A12" s="211" t="str">
        <f aca="false">'01 04-1 Pol'!B49</f>
        <v>96</v>
      </c>
      <c r="B12" s="78" t="str">
        <f aca="false">'01 04-1 Pol'!C49</f>
        <v>Bourání konstrukcí</v>
      </c>
      <c r="D12" s="212"/>
      <c r="E12" s="213" t="n">
        <f aca="false">'01 04-1 Pol'!BA54</f>
        <v>0</v>
      </c>
      <c r="F12" s="214" t="n">
        <f aca="false">'01 04-1 Pol'!BB54</f>
        <v>0</v>
      </c>
      <c r="G12" s="214" t="n">
        <f aca="false">'01 04-1 Pol'!BC54</f>
        <v>0</v>
      </c>
      <c r="H12" s="214" t="n">
        <f aca="false">'01 04-1 Pol'!BD54</f>
        <v>0</v>
      </c>
      <c r="I12" s="215" t="n">
        <f aca="false">'01 04-1 Pol'!BE54</f>
        <v>0</v>
      </c>
    </row>
    <row r="13" s="131" customFormat="true" ht="12.75" hidden="false" customHeight="false" outlineLevel="0" collapsed="false">
      <c r="A13" s="211" t="str">
        <f aca="false">'01 04-1 Pol'!B55</f>
        <v>99</v>
      </c>
      <c r="B13" s="78" t="str">
        <f aca="false">'01 04-1 Pol'!C55</f>
        <v>Staveništní přesun hmot</v>
      </c>
      <c r="D13" s="212"/>
      <c r="E13" s="213" t="n">
        <f aca="false">'01 04-1 Pol'!BA57</f>
        <v>0</v>
      </c>
      <c r="F13" s="214" t="n">
        <f aca="false">'01 04-1 Pol'!BB57</f>
        <v>0</v>
      </c>
      <c r="G13" s="214" t="n">
        <f aca="false">'01 04-1 Pol'!BC57</f>
        <v>0</v>
      </c>
      <c r="H13" s="214" t="n">
        <f aca="false">'01 04-1 Pol'!BD57</f>
        <v>0</v>
      </c>
      <c r="I13" s="215" t="n">
        <f aca="false">'01 04-1 Pol'!BE57</f>
        <v>0</v>
      </c>
    </row>
    <row r="14" s="131" customFormat="true" ht="12.75" hidden="false" customHeight="false" outlineLevel="0" collapsed="false">
      <c r="A14" s="211" t="str">
        <f aca="false">'01 04-1 Pol'!B58</f>
        <v>713</v>
      </c>
      <c r="B14" s="78" t="str">
        <f aca="false">'01 04-1 Pol'!C58</f>
        <v>Izolace tepelné</v>
      </c>
      <c r="D14" s="212"/>
      <c r="E14" s="213" t="n">
        <f aca="false">'01 04-1 Pol'!BA65</f>
        <v>0</v>
      </c>
      <c r="F14" s="214" t="n">
        <f aca="false">'01 04-1 Pol'!BB65</f>
        <v>0</v>
      </c>
      <c r="G14" s="214" t="n">
        <f aca="false">'01 04-1 Pol'!BC65</f>
        <v>0</v>
      </c>
      <c r="H14" s="214" t="n">
        <f aca="false">'01 04-1 Pol'!BD65</f>
        <v>0</v>
      </c>
      <c r="I14" s="215" t="n">
        <f aca="false">'01 04-1 Pol'!BE65</f>
        <v>0</v>
      </c>
    </row>
    <row r="15" s="131" customFormat="true" ht="12.75" hidden="false" customHeight="false" outlineLevel="0" collapsed="false">
      <c r="A15" s="211" t="str">
        <f aca="false">'01 04-1 Pol'!B66</f>
        <v>764</v>
      </c>
      <c r="B15" s="78" t="str">
        <f aca="false">'01 04-1 Pol'!C66</f>
        <v>Konstrukce klempířské</v>
      </c>
      <c r="D15" s="212"/>
      <c r="E15" s="213" t="n">
        <f aca="false">'01 04-1 Pol'!BA78</f>
        <v>0</v>
      </c>
      <c r="F15" s="214" t="n">
        <f aca="false">'01 04-1 Pol'!BB78</f>
        <v>0</v>
      </c>
      <c r="G15" s="214" t="n">
        <f aca="false">'01 04-1 Pol'!BC78</f>
        <v>0</v>
      </c>
      <c r="H15" s="214" t="n">
        <f aca="false">'01 04-1 Pol'!BD78</f>
        <v>0</v>
      </c>
      <c r="I15" s="215" t="n">
        <f aca="false">'01 04-1 Pol'!BE78</f>
        <v>0</v>
      </c>
    </row>
    <row r="16" s="131" customFormat="true" ht="12.75" hidden="false" customHeight="false" outlineLevel="0" collapsed="false">
      <c r="A16" s="211" t="str">
        <f aca="false">'01 04-1 Pol'!B79</f>
        <v>767</v>
      </c>
      <c r="B16" s="78" t="str">
        <f aca="false">'01 04-1 Pol'!C79</f>
        <v>Konstrukce zámečnické</v>
      </c>
      <c r="D16" s="212"/>
      <c r="E16" s="213" t="n">
        <f aca="false">'01 04-1 Pol'!BA84</f>
        <v>0</v>
      </c>
      <c r="F16" s="214" t="n">
        <f aca="false">'01 04-1 Pol'!BB84</f>
        <v>0</v>
      </c>
      <c r="G16" s="214" t="n">
        <f aca="false">'01 04-1 Pol'!BC84</f>
        <v>0</v>
      </c>
      <c r="H16" s="214" t="n">
        <f aca="false">'01 04-1 Pol'!BD84</f>
        <v>0</v>
      </c>
      <c r="I16" s="215" t="n">
        <f aca="false">'01 04-1 Pol'!BE84</f>
        <v>0</v>
      </c>
    </row>
    <row r="17" s="131" customFormat="true" ht="12.75" hidden="false" customHeight="false" outlineLevel="0" collapsed="false">
      <c r="A17" s="211" t="str">
        <f aca="false">'01 04-1 Pol'!B85</f>
        <v>771</v>
      </c>
      <c r="B17" s="78" t="str">
        <f aca="false">'01 04-1 Pol'!C85</f>
        <v>Podlahy z dlaždic a obklady</v>
      </c>
      <c r="D17" s="212"/>
      <c r="E17" s="213" t="n">
        <f aca="false">'01 04-1 Pol'!BA95</f>
        <v>0</v>
      </c>
      <c r="F17" s="214" t="n">
        <f aca="false">'01 04-1 Pol'!BB95</f>
        <v>0</v>
      </c>
      <c r="G17" s="214" t="n">
        <f aca="false">'01 04-1 Pol'!BC95</f>
        <v>0</v>
      </c>
      <c r="H17" s="214" t="n">
        <f aca="false">'01 04-1 Pol'!BD95</f>
        <v>0</v>
      </c>
      <c r="I17" s="215" t="n">
        <f aca="false">'01 04-1 Pol'!BE95</f>
        <v>0</v>
      </c>
    </row>
    <row r="18" s="131" customFormat="true" ht="12.75" hidden="false" customHeight="false" outlineLevel="0" collapsed="false">
      <c r="A18" s="211" t="str">
        <f aca="false">'01 04-1 Pol'!B96</f>
        <v>783</v>
      </c>
      <c r="B18" s="78" t="str">
        <f aca="false">'01 04-1 Pol'!C96</f>
        <v>Nátěry</v>
      </c>
      <c r="D18" s="212"/>
      <c r="E18" s="213" t="n">
        <f aca="false">'01 04-1 Pol'!BA103</f>
        <v>0</v>
      </c>
      <c r="F18" s="214" t="n">
        <f aca="false">'01 04-1 Pol'!BB103</f>
        <v>0</v>
      </c>
      <c r="G18" s="214" t="n">
        <f aca="false">'01 04-1 Pol'!BC103</f>
        <v>0</v>
      </c>
      <c r="H18" s="214" t="n">
        <f aca="false">'01 04-1 Pol'!BD103</f>
        <v>0</v>
      </c>
      <c r="I18" s="215" t="n">
        <f aca="false">'01 04-1 Pol'!BE103</f>
        <v>0</v>
      </c>
    </row>
    <row r="19" s="131" customFormat="true" ht="13.5" hidden="false" customHeight="false" outlineLevel="0" collapsed="false">
      <c r="A19" s="211" t="str">
        <f aca="false">'01 04-1 Pol'!B104</f>
        <v>D96</v>
      </c>
      <c r="B19" s="78" t="str">
        <f aca="false">'01 04-1 Pol'!C104</f>
        <v>Přesuny suti a vybouraných hmot</v>
      </c>
      <c r="D19" s="212"/>
      <c r="E19" s="213" t="n">
        <f aca="false">'01 04-1 Pol'!BA112</f>
        <v>0</v>
      </c>
      <c r="F19" s="214" t="n">
        <f aca="false">'01 04-1 Pol'!BB112</f>
        <v>0</v>
      </c>
      <c r="G19" s="214" t="n">
        <f aca="false">'01 04-1 Pol'!BC112</f>
        <v>0</v>
      </c>
      <c r="H19" s="214" t="n">
        <f aca="false">'01 04-1 Pol'!BD112</f>
        <v>0</v>
      </c>
      <c r="I19" s="215" t="n">
        <f aca="false">'01 04-1 Pol'!BE112</f>
        <v>0</v>
      </c>
    </row>
    <row r="20" s="14" customFormat="true" ht="13.5" hidden="false" customHeight="false" outlineLevel="0" collapsed="false">
      <c r="A20" s="216"/>
      <c r="B20" s="217" t="s">
        <v>149</v>
      </c>
      <c r="C20" s="217"/>
      <c r="D20" s="218"/>
      <c r="E20" s="219" t="n">
        <f aca="false">SUM(E7:E19)</f>
        <v>0</v>
      </c>
      <c r="F20" s="220" t="n">
        <f aca="false">SUM(F7:F19)</f>
        <v>0</v>
      </c>
      <c r="G20" s="220" t="n">
        <f aca="false">SUM(G7:G19)</f>
        <v>0</v>
      </c>
      <c r="H20" s="220" t="n">
        <f aca="false">SUM(H7:H19)</f>
        <v>0</v>
      </c>
      <c r="I20" s="221" t="n">
        <f aca="false">SUM(I7:I19)</f>
        <v>0</v>
      </c>
    </row>
    <row r="21" customFormat="false" ht="12.75" hidden="false" customHeight="false" outlineLevel="0" collapsed="false">
      <c r="A21" s="131"/>
      <c r="B21" s="131"/>
      <c r="C21" s="131"/>
      <c r="D21" s="131"/>
      <c r="E21" s="131"/>
      <c r="F21" s="131"/>
      <c r="G21" s="131"/>
      <c r="H21" s="131"/>
      <c r="I21" s="131"/>
    </row>
    <row r="22" customFormat="false" ht="19.5" hidden="false" customHeight="true" outlineLevel="0" collapsed="false">
      <c r="A22" s="222" t="s">
        <v>150</v>
      </c>
      <c r="B22" s="222"/>
      <c r="C22" s="222"/>
      <c r="D22" s="222"/>
      <c r="E22" s="222"/>
      <c r="F22" s="222"/>
      <c r="G22" s="222"/>
      <c r="H22" s="222"/>
      <c r="I22" s="222"/>
      <c r="BA22" s="138"/>
      <c r="BB22" s="138"/>
      <c r="BC22" s="138"/>
      <c r="BD22" s="138"/>
      <c r="BE22" s="138"/>
    </row>
    <row r="23" customFormat="false" ht="13.5" hidden="false" customHeight="false" outlineLevel="0" collapsed="false"/>
    <row r="24" customFormat="false" ht="12.75" hidden="false" customHeight="false" outlineLevel="0" collapsed="false">
      <c r="A24" s="165" t="s">
        <v>151</v>
      </c>
      <c r="B24" s="166"/>
      <c r="C24" s="166"/>
      <c r="D24" s="223"/>
      <c r="E24" s="224" t="s">
        <v>152</v>
      </c>
      <c r="F24" s="225" t="s">
        <v>20</v>
      </c>
      <c r="G24" s="226" t="s">
        <v>153</v>
      </c>
      <c r="H24" s="227"/>
      <c r="I24" s="228" t="s">
        <v>152</v>
      </c>
    </row>
    <row r="25" customFormat="false" ht="12.75" hidden="false" customHeight="false" outlineLevel="0" collapsed="false">
      <c r="A25" s="158" t="s">
        <v>89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90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91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92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8" t="s">
        <v>93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8" t="s">
        <v>94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8" t="s">
        <v>95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2</v>
      </c>
    </row>
    <row r="32" customFormat="false" ht="12.75" hidden="false" customHeight="false" outlineLevel="0" collapsed="false">
      <c r="A32" s="158" t="s">
        <v>96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2</v>
      </c>
    </row>
    <row r="33" customFormat="false" ht="13.5" hidden="false" customHeight="true" outlineLevel="0" collapsed="false">
      <c r="A33" s="235"/>
      <c r="B33" s="236" t="s">
        <v>154</v>
      </c>
      <c r="C33" s="237"/>
      <c r="D33" s="238"/>
      <c r="E33" s="239"/>
      <c r="F33" s="240"/>
      <c r="G33" s="240"/>
      <c r="H33" s="241" t="n">
        <f aca="false">SUM(I25:I32)</f>
        <v>0</v>
      </c>
      <c r="I33" s="241"/>
    </row>
    <row r="35" customFormat="false" ht="12.75" hidden="false" customHeight="false" outlineLevel="0" collapsed="false">
      <c r="B35" s="14"/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</sheetData>
  <mergeCells count="6">
    <mergeCell ref="A1:B1"/>
    <mergeCell ref="A2:B2"/>
    <mergeCell ref="G2:I2"/>
    <mergeCell ref="A4:I4"/>
    <mergeCell ref="A22:I22"/>
    <mergeCell ref="H33:I3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5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43</v>
      </c>
      <c r="D3" s="195"/>
      <c r="E3" s="250" t="s">
        <v>156</v>
      </c>
      <c r="F3" s="251" t="n">
        <f aca="false">'01 04-1 Rek'!H1</f>
        <v>40269</v>
      </c>
      <c r="G3" s="252"/>
    </row>
    <row r="4" customFormat="false" ht="13.5" hidden="false" customHeight="false" outlineLevel="0" collapsed="false">
      <c r="A4" s="253" t="s">
        <v>145</v>
      </c>
      <c r="B4" s="253"/>
      <c r="C4" s="201" t="s">
        <v>146</v>
      </c>
      <c r="D4" s="202"/>
      <c r="E4" s="254" t="str">
        <f aca="false">'01 04-1 Rek'!G2</f>
        <v>Sanace lodžií, oplech. zastřešení lodžií a</v>
      </c>
      <c r="F4" s="254"/>
      <c r="G4" s="254"/>
    </row>
    <row r="5" customFormat="false" ht="13.5" hidden="false" customHeight="false" outlineLevel="0" collapsed="false">
      <c r="A5" s="255"/>
      <c r="G5" s="256"/>
    </row>
    <row r="6" customFormat="false" ht="27" hidden="false" customHeight="true" outlineLevel="0" collapsed="false">
      <c r="A6" s="257" t="s">
        <v>157</v>
      </c>
      <c r="B6" s="258" t="s">
        <v>158</v>
      </c>
      <c r="C6" s="258" t="s">
        <v>159</v>
      </c>
      <c r="D6" s="258" t="s">
        <v>160</v>
      </c>
      <c r="E6" s="259" t="s">
        <v>161</v>
      </c>
      <c r="F6" s="258" t="s">
        <v>162</v>
      </c>
      <c r="G6" s="260" t="s">
        <v>163</v>
      </c>
      <c r="H6" s="261" t="s">
        <v>164</v>
      </c>
      <c r="I6" s="261" t="s">
        <v>165</v>
      </c>
      <c r="J6" s="261" t="s">
        <v>166</v>
      </c>
      <c r="K6" s="261" t="s">
        <v>167</v>
      </c>
    </row>
    <row r="7" customFormat="false" ht="12.75" hidden="false" customHeight="false" outlineLevel="0" collapsed="false">
      <c r="A7" s="262" t="s">
        <v>168</v>
      </c>
      <c r="B7" s="263" t="s">
        <v>47</v>
      </c>
      <c r="C7" s="264" t="s">
        <v>48</v>
      </c>
      <c r="D7" s="265"/>
      <c r="E7" s="266"/>
      <c r="F7" s="266"/>
      <c r="G7" s="267"/>
      <c r="H7" s="268"/>
      <c r="I7" s="269"/>
      <c r="J7" s="270"/>
      <c r="K7" s="271"/>
      <c r="O7" s="272" t="n">
        <v>1</v>
      </c>
    </row>
    <row r="8" customFormat="false" ht="22.5" hidden="false" customHeight="false" outlineLevel="0" collapsed="false">
      <c r="A8" s="273" t="n">
        <v>1</v>
      </c>
      <c r="B8" s="274" t="s">
        <v>197</v>
      </c>
      <c r="C8" s="275" t="s">
        <v>198</v>
      </c>
      <c r="D8" s="276" t="s">
        <v>199</v>
      </c>
      <c r="E8" s="277" t="n">
        <v>8</v>
      </c>
      <c r="F8" s="277" t="n">
        <v>0</v>
      </c>
      <c r="G8" s="278" t="n">
        <f aca="false">E8*F8</f>
        <v>0</v>
      </c>
      <c r="H8" s="279" t="n">
        <v>0.2</v>
      </c>
      <c r="I8" s="280" t="n">
        <f aca="false">E8*H8</f>
        <v>1.6</v>
      </c>
      <c r="J8" s="279" t="n">
        <v>0</v>
      </c>
      <c r="K8" s="280" t="n">
        <f aca="false">E8*J8</f>
        <v>0</v>
      </c>
      <c r="O8" s="272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2" t="n">
        <v>1</v>
      </c>
      <c r="CB8" s="272" t="n">
        <v>1</v>
      </c>
    </row>
    <row r="9" customFormat="false" ht="12.75" hidden="false" customHeight="false" outlineLevel="0" collapsed="false">
      <c r="A9" s="295"/>
      <c r="B9" s="296" t="s">
        <v>178</v>
      </c>
      <c r="C9" s="297" t="s">
        <v>200</v>
      </c>
      <c r="D9" s="298"/>
      <c r="E9" s="299"/>
      <c r="F9" s="300"/>
      <c r="G9" s="301" t="n">
        <f aca="false">SUM(G7:G8)</f>
        <v>0</v>
      </c>
      <c r="H9" s="302"/>
      <c r="I9" s="303" t="n">
        <f aca="false">SUM(I7:I8)</f>
        <v>1.6</v>
      </c>
      <c r="J9" s="302"/>
      <c r="K9" s="303" t="n">
        <f aca="false">SUM(K7:K8)</f>
        <v>0</v>
      </c>
      <c r="O9" s="272" t="n">
        <v>4</v>
      </c>
      <c r="BA9" s="304" t="n">
        <f aca="false">SUM(BA7:BA8)</f>
        <v>0</v>
      </c>
      <c r="BB9" s="304" t="n">
        <f aca="false">SUM(BB7:BB8)</f>
        <v>0</v>
      </c>
      <c r="BC9" s="304" t="n">
        <f aca="false">SUM(BC7:BC8)</f>
        <v>0</v>
      </c>
      <c r="BD9" s="304" t="n">
        <f aca="false">SUM(BD7:BD8)</f>
        <v>0</v>
      </c>
      <c r="BE9" s="304" t="n">
        <f aca="false">SUM(BE7:BE8)</f>
        <v>0</v>
      </c>
    </row>
    <row r="10" customFormat="false" ht="12.75" hidden="false" customHeight="false" outlineLevel="0" collapsed="false">
      <c r="A10" s="262" t="s">
        <v>168</v>
      </c>
      <c r="B10" s="263" t="s">
        <v>49</v>
      </c>
      <c r="C10" s="264" t="s">
        <v>50</v>
      </c>
      <c r="D10" s="265"/>
      <c r="E10" s="266"/>
      <c r="F10" s="266"/>
      <c r="G10" s="267"/>
      <c r="H10" s="268"/>
      <c r="I10" s="269"/>
      <c r="J10" s="270"/>
      <c r="K10" s="271"/>
      <c r="O10" s="272" t="n">
        <v>1</v>
      </c>
    </row>
    <row r="11" customFormat="false" ht="12.75" hidden="false" customHeight="false" outlineLevel="0" collapsed="false">
      <c r="A11" s="273" t="n">
        <v>2</v>
      </c>
      <c r="B11" s="274" t="s">
        <v>201</v>
      </c>
      <c r="C11" s="275" t="s">
        <v>202</v>
      </c>
      <c r="D11" s="276" t="s">
        <v>171</v>
      </c>
      <c r="E11" s="277" t="n">
        <v>633.321</v>
      </c>
      <c r="F11" s="277" t="n">
        <v>0</v>
      </c>
      <c r="G11" s="278" t="n">
        <f aca="false">E11*F11</f>
        <v>0</v>
      </c>
      <c r="H11" s="279" t="n">
        <v>0</v>
      </c>
      <c r="I11" s="280" t="n">
        <f aca="false">E11*H11</f>
        <v>0</v>
      </c>
      <c r="J11" s="279" t="n">
        <v>0</v>
      </c>
      <c r="K11" s="280" t="n">
        <f aca="false">E11*J11</f>
        <v>0</v>
      </c>
      <c r="O11" s="272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2" t="n">
        <v>1</v>
      </c>
      <c r="CB11" s="272" t="n">
        <v>1</v>
      </c>
    </row>
    <row r="12" customFormat="false" ht="12.75" hidden="false" customHeight="true" outlineLevel="0" collapsed="false">
      <c r="A12" s="281"/>
      <c r="B12" s="286"/>
      <c r="C12" s="293" t="s">
        <v>203</v>
      </c>
      <c r="D12" s="293"/>
      <c r="E12" s="294" t="n">
        <v>0</v>
      </c>
      <c r="F12" s="289"/>
      <c r="G12" s="290"/>
      <c r="H12" s="291"/>
      <c r="I12" s="284"/>
      <c r="J12" s="292"/>
      <c r="K12" s="284"/>
      <c r="M12" s="285" t="s">
        <v>203</v>
      </c>
      <c r="O12" s="272"/>
    </row>
    <row r="13" customFormat="false" ht="12.75" hidden="false" customHeight="true" outlineLevel="0" collapsed="false">
      <c r="A13" s="281"/>
      <c r="B13" s="286"/>
      <c r="C13" s="293" t="s">
        <v>204</v>
      </c>
      <c r="D13" s="293"/>
      <c r="E13" s="294" t="n">
        <v>320.169</v>
      </c>
      <c r="F13" s="289"/>
      <c r="G13" s="290"/>
      <c r="H13" s="291"/>
      <c r="I13" s="284"/>
      <c r="J13" s="292"/>
      <c r="K13" s="284"/>
      <c r="M13" s="285" t="s">
        <v>204</v>
      </c>
      <c r="O13" s="272"/>
    </row>
    <row r="14" customFormat="false" ht="12.75" hidden="false" customHeight="true" outlineLevel="0" collapsed="false">
      <c r="A14" s="281"/>
      <c r="B14" s="286"/>
      <c r="C14" s="293" t="s">
        <v>205</v>
      </c>
      <c r="D14" s="293"/>
      <c r="E14" s="294" t="n">
        <v>-13.596</v>
      </c>
      <c r="F14" s="289"/>
      <c r="G14" s="290"/>
      <c r="H14" s="291"/>
      <c r="I14" s="284"/>
      <c r="J14" s="292"/>
      <c r="K14" s="284"/>
      <c r="M14" s="285" t="s">
        <v>205</v>
      </c>
      <c r="O14" s="272"/>
    </row>
    <row r="15" customFormat="false" ht="12.75" hidden="false" customHeight="true" outlineLevel="0" collapsed="false">
      <c r="A15" s="281"/>
      <c r="B15" s="286"/>
      <c r="C15" s="293" t="s">
        <v>206</v>
      </c>
      <c r="D15" s="293"/>
      <c r="E15" s="294" t="n">
        <v>339.726</v>
      </c>
      <c r="F15" s="289"/>
      <c r="G15" s="290"/>
      <c r="H15" s="291"/>
      <c r="I15" s="284"/>
      <c r="J15" s="292"/>
      <c r="K15" s="284"/>
      <c r="M15" s="285" t="s">
        <v>206</v>
      </c>
      <c r="O15" s="272"/>
    </row>
    <row r="16" customFormat="false" ht="12.75" hidden="false" customHeight="true" outlineLevel="0" collapsed="false">
      <c r="A16" s="281"/>
      <c r="B16" s="286"/>
      <c r="C16" s="293" t="s">
        <v>207</v>
      </c>
      <c r="D16" s="293"/>
      <c r="E16" s="294" t="n">
        <v>-12.978</v>
      </c>
      <c r="F16" s="289"/>
      <c r="G16" s="290"/>
      <c r="H16" s="291"/>
      <c r="I16" s="284"/>
      <c r="J16" s="292"/>
      <c r="K16" s="284"/>
      <c r="M16" s="285" t="s">
        <v>207</v>
      </c>
      <c r="O16" s="272"/>
    </row>
    <row r="17" customFormat="false" ht="12.75" hidden="false" customHeight="false" outlineLevel="0" collapsed="false">
      <c r="A17" s="295"/>
      <c r="B17" s="296" t="s">
        <v>178</v>
      </c>
      <c r="C17" s="297" t="s">
        <v>208</v>
      </c>
      <c r="D17" s="298"/>
      <c r="E17" s="299"/>
      <c r="F17" s="300"/>
      <c r="G17" s="301" t="n">
        <f aca="false">SUM(G10:G16)</f>
        <v>0</v>
      </c>
      <c r="H17" s="302"/>
      <c r="I17" s="303" t="n">
        <f aca="false">SUM(I10:I16)</f>
        <v>0</v>
      </c>
      <c r="J17" s="302"/>
      <c r="K17" s="303" t="n">
        <f aca="false">SUM(K10:K16)</f>
        <v>0</v>
      </c>
      <c r="O17" s="272" t="n">
        <v>4</v>
      </c>
      <c r="BA17" s="304" t="n">
        <f aca="false">SUM(BA10:BA16)</f>
        <v>0</v>
      </c>
      <c r="BB17" s="304" t="n">
        <f aca="false">SUM(BB10:BB16)</f>
        <v>0</v>
      </c>
      <c r="BC17" s="304" t="n">
        <f aca="false">SUM(BC10:BC16)</f>
        <v>0</v>
      </c>
      <c r="BD17" s="304" t="n">
        <f aca="false">SUM(BD10:BD16)</f>
        <v>0</v>
      </c>
      <c r="BE17" s="304" t="n">
        <f aca="false">SUM(BE10:BE16)</f>
        <v>0</v>
      </c>
    </row>
    <row r="18" customFormat="false" ht="12.75" hidden="false" customHeight="false" outlineLevel="0" collapsed="false">
      <c r="A18" s="262" t="s">
        <v>168</v>
      </c>
      <c r="B18" s="263" t="s">
        <v>51</v>
      </c>
      <c r="C18" s="264" t="s">
        <v>52</v>
      </c>
      <c r="D18" s="265"/>
      <c r="E18" s="266"/>
      <c r="F18" s="266"/>
      <c r="G18" s="267"/>
      <c r="H18" s="268"/>
      <c r="I18" s="269"/>
      <c r="J18" s="270"/>
      <c r="K18" s="271"/>
      <c r="O18" s="272" t="n">
        <v>1</v>
      </c>
    </row>
    <row r="19" customFormat="false" ht="22.5" hidden="false" customHeight="false" outlineLevel="0" collapsed="false">
      <c r="A19" s="273" t="n">
        <v>3</v>
      </c>
      <c r="B19" s="274" t="s">
        <v>209</v>
      </c>
      <c r="C19" s="275" t="s">
        <v>210</v>
      </c>
      <c r="D19" s="276" t="s">
        <v>171</v>
      </c>
      <c r="E19" s="277" t="n">
        <v>1471.974</v>
      </c>
      <c r="F19" s="277" t="n">
        <v>0</v>
      </c>
      <c r="G19" s="278" t="n">
        <f aca="false">E19*F19</f>
        <v>0</v>
      </c>
      <c r="H19" s="279" t="n">
        <v>0.00277999999999918</v>
      </c>
      <c r="I19" s="280" t="n">
        <f aca="false">E19*H19</f>
        <v>4.09208771999879</v>
      </c>
      <c r="J19" s="279" t="n">
        <v>0</v>
      </c>
      <c r="K19" s="280" t="n">
        <f aca="false">E19*J19</f>
        <v>0</v>
      </c>
      <c r="O19" s="272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2" t="n">
        <v>1</v>
      </c>
      <c r="CB19" s="272" t="n">
        <v>1</v>
      </c>
    </row>
    <row r="20" customFormat="false" ht="12.75" hidden="false" customHeight="true" outlineLevel="0" collapsed="false">
      <c r="A20" s="281"/>
      <c r="B20" s="282"/>
      <c r="C20" s="283" t="s">
        <v>211</v>
      </c>
      <c r="D20" s="283"/>
      <c r="E20" s="283"/>
      <c r="F20" s="283"/>
      <c r="G20" s="283"/>
      <c r="I20" s="284"/>
      <c r="K20" s="284"/>
      <c r="L20" s="285" t="s">
        <v>211</v>
      </c>
      <c r="O20" s="272" t="n">
        <v>3</v>
      </c>
    </row>
    <row r="21" customFormat="false" ht="12.75" hidden="false" customHeight="true" outlineLevel="0" collapsed="false">
      <c r="A21" s="281"/>
      <c r="B21" s="282"/>
      <c r="C21" s="283" t="s">
        <v>212</v>
      </c>
      <c r="D21" s="283"/>
      <c r="E21" s="283"/>
      <c r="F21" s="283"/>
      <c r="G21" s="283"/>
      <c r="I21" s="284"/>
      <c r="K21" s="284"/>
      <c r="L21" s="285" t="s">
        <v>212</v>
      </c>
      <c r="O21" s="272" t="n">
        <v>3</v>
      </c>
    </row>
    <row r="22" customFormat="false" ht="12.75" hidden="false" customHeight="true" outlineLevel="0" collapsed="false">
      <c r="A22" s="281"/>
      <c r="B22" s="286"/>
      <c r="C22" s="293" t="s">
        <v>213</v>
      </c>
      <c r="D22" s="293"/>
      <c r="E22" s="294" t="n">
        <v>0</v>
      </c>
      <c r="F22" s="289"/>
      <c r="G22" s="290"/>
      <c r="H22" s="291"/>
      <c r="I22" s="284"/>
      <c r="J22" s="292"/>
      <c r="K22" s="284"/>
      <c r="M22" s="285" t="s">
        <v>213</v>
      </c>
      <c r="O22" s="272"/>
    </row>
    <row r="23" customFormat="false" ht="12.75" hidden="false" customHeight="true" outlineLevel="0" collapsed="false">
      <c r="A23" s="281"/>
      <c r="B23" s="286"/>
      <c r="C23" s="293" t="s">
        <v>214</v>
      </c>
      <c r="D23" s="293"/>
      <c r="E23" s="294" t="n">
        <v>229.064</v>
      </c>
      <c r="F23" s="289"/>
      <c r="G23" s="290"/>
      <c r="H23" s="291"/>
      <c r="I23" s="284"/>
      <c r="J23" s="292"/>
      <c r="K23" s="284"/>
      <c r="M23" s="285" t="s">
        <v>214</v>
      </c>
      <c r="O23" s="272"/>
    </row>
    <row r="24" customFormat="false" ht="12.75" hidden="false" customHeight="true" outlineLevel="0" collapsed="false">
      <c r="A24" s="281"/>
      <c r="B24" s="286"/>
      <c r="C24" s="293" t="s">
        <v>215</v>
      </c>
      <c r="D24" s="293"/>
      <c r="E24" s="294" t="n">
        <v>177.171</v>
      </c>
      <c r="F24" s="289"/>
      <c r="G24" s="290"/>
      <c r="H24" s="291"/>
      <c r="I24" s="284"/>
      <c r="J24" s="292"/>
      <c r="K24" s="284"/>
      <c r="M24" s="285" t="s">
        <v>215</v>
      </c>
      <c r="O24" s="272"/>
    </row>
    <row r="25" customFormat="false" ht="12.75" hidden="false" customHeight="true" outlineLevel="0" collapsed="false">
      <c r="A25" s="281"/>
      <c r="B25" s="286"/>
      <c r="C25" s="293" t="s">
        <v>216</v>
      </c>
      <c r="D25" s="293"/>
      <c r="E25" s="294" t="n">
        <v>243.056</v>
      </c>
      <c r="F25" s="289"/>
      <c r="G25" s="290"/>
      <c r="H25" s="291"/>
      <c r="I25" s="284"/>
      <c r="J25" s="292"/>
      <c r="K25" s="284"/>
      <c r="M25" s="285" t="s">
        <v>216</v>
      </c>
      <c r="O25" s="272"/>
    </row>
    <row r="26" customFormat="false" ht="12.75" hidden="false" customHeight="true" outlineLevel="0" collapsed="false">
      <c r="A26" s="281"/>
      <c r="B26" s="286"/>
      <c r="C26" s="293" t="s">
        <v>217</v>
      </c>
      <c r="D26" s="293"/>
      <c r="E26" s="294" t="n">
        <v>189.362</v>
      </c>
      <c r="F26" s="289"/>
      <c r="G26" s="290"/>
      <c r="H26" s="291"/>
      <c r="I26" s="284"/>
      <c r="J26" s="292"/>
      <c r="K26" s="284"/>
      <c r="M26" s="285" t="s">
        <v>217</v>
      </c>
      <c r="O26" s="272"/>
    </row>
    <row r="27" customFormat="false" ht="12.75" hidden="false" customHeight="true" outlineLevel="0" collapsed="false">
      <c r="A27" s="281"/>
      <c r="B27" s="286"/>
      <c r="C27" s="293" t="s">
        <v>218</v>
      </c>
      <c r="D27" s="293"/>
      <c r="E27" s="294" t="n">
        <v>0</v>
      </c>
      <c r="F27" s="289"/>
      <c r="G27" s="290"/>
      <c r="H27" s="291"/>
      <c r="I27" s="284"/>
      <c r="J27" s="292"/>
      <c r="K27" s="284"/>
      <c r="M27" s="285" t="s">
        <v>218</v>
      </c>
      <c r="O27" s="272"/>
    </row>
    <row r="28" customFormat="false" ht="12.75" hidden="false" customHeight="true" outlineLevel="0" collapsed="false">
      <c r="A28" s="281"/>
      <c r="B28" s="286"/>
      <c r="C28" s="293" t="s">
        <v>204</v>
      </c>
      <c r="D28" s="293"/>
      <c r="E28" s="294" t="n">
        <v>320.169</v>
      </c>
      <c r="F28" s="289"/>
      <c r="G28" s="290"/>
      <c r="H28" s="291"/>
      <c r="I28" s="284"/>
      <c r="J28" s="292"/>
      <c r="K28" s="284"/>
      <c r="M28" s="285" t="s">
        <v>204</v>
      </c>
      <c r="O28" s="272"/>
    </row>
    <row r="29" customFormat="false" ht="12.75" hidden="false" customHeight="true" outlineLevel="0" collapsed="false">
      <c r="A29" s="281"/>
      <c r="B29" s="286"/>
      <c r="C29" s="293" t="s">
        <v>205</v>
      </c>
      <c r="D29" s="293"/>
      <c r="E29" s="294" t="n">
        <v>-13.596</v>
      </c>
      <c r="F29" s="289"/>
      <c r="G29" s="290"/>
      <c r="H29" s="291"/>
      <c r="I29" s="284"/>
      <c r="J29" s="292"/>
      <c r="K29" s="284"/>
      <c r="M29" s="285" t="s">
        <v>205</v>
      </c>
      <c r="O29" s="272"/>
    </row>
    <row r="30" customFormat="false" ht="12.75" hidden="false" customHeight="true" outlineLevel="0" collapsed="false">
      <c r="A30" s="281"/>
      <c r="B30" s="286"/>
      <c r="C30" s="293" t="s">
        <v>219</v>
      </c>
      <c r="D30" s="293"/>
      <c r="E30" s="294" t="n">
        <v>339.726</v>
      </c>
      <c r="F30" s="289"/>
      <c r="G30" s="290"/>
      <c r="H30" s="291"/>
      <c r="I30" s="284"/>
      <c r="J30" s="292"/>
      <c r="K30" s="284"/>
      <c r="M30" s="285" t="s">
        <v>219</v>
      </c>
      <c r="O30" s="272"/>
    </row>
    <row r="31" customFormat="false" ht="12.75" hidden="false" customHeight="true" outlineLevel="0" collapsed="false">
      <c r="A31" s="281"/>
      <c r="B31" s="286"/>
      <c r="C31" s="293" t="s">
        <v>207</v>
      </c>
      <c r="D31" s="293"/>
      <c r="E31" s="294" t="n">
        <v>-12.978</v>
      </c>
      <c r="F31" s="289"/>
      <c r="G31" s="290"/>
      <c r="H31" s="291"/>
      <c r="I31" s="284"/>
      <c r="J31" s="292"/>
      <c r="K31" s="284"/>
      <c r="M31" s="285" t="s">
        <v>207</v>
      </c>
      <c r="O31" s="272"/>
    </row>
    <row r="32" customFormat="false" ht="12.75" hidden="false" customHeight="false" outlineLevel="0" collapsed="false">
      <c r="A32" s="295"/>
      <c r="B32" s="296" t="s">
        <v>178</v>
      </c>
      <c r="C32" s="297" t="s">
        <v>179</v>
      </c>
      <c r="D32" s="298"/>
      <c r="E32" s="299"/>
      <c r="F32" s="300"/>
      <c r="G32" s="301" t="n">
        <f aca="false">SUM(G18:G31)</f>
        <v>0</v>
      </c>
      <c r="H32" s="302"/>
      <c r="I32" s="303" t="n">
        <f aca="false">SUM(I18:I31)</f>
        <v>4.09208771999879</v>
      </c>
      <c r="J32" s="302"/>
      <c r="K32" s="303" t="n">
        <f aca="false">SUM(K18:K31)</f>
        <v>0</v>
      </c>
      <c r="O32" s="272" t="n">
        <v>4</v>
      </c>
      <c r="BA32" s="304" t="n">
        <f aca="false">SUM(BA18:BA31)</f>
        <v>0</v>
      </c>
      <c r="BB32" s="304" t="n">
        <f aca="false">SUM(BB18:BB31)</f>
        <v>0</v>
      </c>
      <c r="BC32" s="304" t="n">
        <f aca="false">SUM(BC18:BC31)</f>
        <v>0</v>
      </c>
      <c r="BD32" s="304" t="n">
        <f aca="false">SUM(BD18:BD31)</f>
        <v>0</v>
      </c>
      <c r="BE32" s="304" t="n">
        <f aca="false">SUM(BE18:BE31)</f>
        <v>0</v>
      </c>
    </row>
    <row r="33" customFormat="false" ht="12.75" hidden="false" customHeight="false" outlineLevel="0" collapsed="false">
      <c r="A33" s="262" t="s">
        <v>168</v>
      </c>
      <c r="B33" s="263" t="s">
        <v>53</v>
      </c>
      <c r="C33" s="264" t="s">
        <v>54</v>
      </c>
      <c r="D33" s="265"/>
      <c r="E33" s="266"/>
      <c r="F33" s="266"/>
      <c r="G33" s="267"/>
      <c r="H33" s="268"/>
      <c r="I33" s="269"/>
      <c r="J33" s="270"/>
      <c r="K33" s="271"/>
      <c r="O33" s="272" t="n">
        <v>1</v>
      </c>
    </row>
    <row r="34" customFormat="false" ht="22.5" hidden="false" customHeight="false" outlineLevel="0" collapsed="false">
      <c r="A34" s="273" t="n">
        <v>4</v>
      </c>
      <c r="B34" s="274" t="s">
        <v>186</v>
      </c>
      <c r="C34" s="275" t="s">
        <v>187</v>
      </c>
      <c r="D34" s="276" t="s">
        <v>171</v>
      </c>
      <c r="E34" s="277" t="n">
        <v>838.653</v>
      </c>
      <c r="F34" s="277" t="n">
        <v>0</v>
      </c>
      <c r="G34" s="278" t="n">
        <f aca="false">E34*F34</f>
        <v>0</v>
      </c>
      <c r="H34" s="279" t="n">
        <v>0</v>
      </c>
      <c r="I34" s="280" t="n">
        <f aca="false">E34*H34</f>
        <v>0</v>
      </c>
      <c r="J34" s="279"/>
      <c r="K34" s="280" t="n">
        <f aca="false">E34*J34</f>
        <v>0</v>
      </c>
      <c r="O34" s="272" t="n">
        <v>2</v>
      </c>
      <c r="AA34" s="244" t="n">
        <v>12</v>
      </c>
      <c r="AB34" s="244" t="n">
        <v>0</v>
      </c>
      <c r="AC34" s="244" t="n">
        <v>10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2" t="n">
        <v>12</v>
      </c>
      <c r="CB34" s="272" t="n">
        <v>0</v>
      </c>
    </row>
    <row r="35" customFormat="false" ht="12.75" hidden="false" customHeight="true" outlineLevel="0" collapsed="false">
      <c r="A35" s="281"/>
      <c r="B35" s="282"/>
      <c r="C35" s="283" t="s">
        <v>182</v>
      </c>
      <c r="D35" s="283"/>
      <c r="E35" s="283"/>
      <c r="F35" s="283"/>
      <c r="G35" s="283"/>
      <c r="I35" s="284"/>
      <c r="K35" s="284"/>
      <c r="L35" s="285" t="s">
        <v>182</v>
      </c>
      <c r="O35" s="272" t="n">
        <v>3</v>
      </c>
    </row>
    <row r="36" customFormat="false" ht="12.75" hidden="false" customHeight="true" outlineLevel="0" collapsed="false">
      <c r="A36" s="281"/>
      <c r="B36" s="286"/>
      <c r="C36" s="293" t="s">
        <v>220</v>
      </c>
      <c r="D36" s="293"/>
      <c r="E36" s="294" t="n">
        <v>0</v>
      </c>
      <c r="F36" s="289"/>
      <c r="G36" s="290"/>
      <c r="H36" s="291"/>
      <c r="I36" s="284"/>
      <c r="J36" s="292"/>
      <c r="K36" s="284"/>
      <c r="M36" s="285" t="s">
        <v>220</v>
      </c>
      <c r="O36" s="272"/>
    </row>
    <row r="37" customFormat="false" ht="12.75" hidden="false" customHeight="true" outlineLevel="0" collapsed="false">
      <c r="A37" s="281"/>
      <c r="B37" s="286"/>
      <c r="C37" s="293" t="s">
        <v>214</v>
      </c>
      <c r="D37" s="293"/>
      <c r="E37" s="294" t="n">
        <v>229.064</v>
      </c>
      <c r="F37" s="289"/>
      <c r="G37" s="290"/>
      <c r="H37" s="291"/>
      <c r="I37" s="284"/>
      <c r="J37" s="292"/>
      <c r="K37" s="284"/>
      <c r="M37" s="285" t="s">
        <v>214</v>
      </c>
      <c r="O37" s="272"/>
    </row>
    <row r="38" customFormat="false" ht="12.75" hidden="false" customHeight="true" outlineLevel="0" collapsed="false">
      <c r="A38" s="281"/>
      <c r="B38" s="286"/>
      <c r="C38" s="293" t="s">
        <v>215</v>
      </c>
      <c r="D38" s="293"/>
      <c r="E38" s="294" t="n">
        <v>177.171</v>
      </c>
      <c r="F38" s="289"/>
      <c r="G38" s="290"/>
      <c r="H38" s="291"/>
      <c r="I38" s="284"/>
      <c r="J38" s="292"/>
      <c r="K38" s="284"/>
      <c r="M38" s="285" t="s">
        <v>215</v>
      </c>
      <c r="O38" s="272"/>
    </row>
    <row r="39" customFormat="false" ht="12.75" hidden="false" customHeight="true" outlineLevel="0" collapsed="false">
      <c r="A39" s="281"/>
      <c r="B39" s="286"/>
      <c r="C39" s="293" t="s">
        <v>216</v>
      </c>
      <c r="D39" s="293"/>
      <c r="E39" s="294" t="n">
        <v>243.056</v>
      </c>
      <c r="F39" s="289"/>
      <c r="G39" s="290"/>
      <c r="H39" s="291"/>
      <c r="I39" s="284"/>
      <c r="J39" s="292"/>
      <c r="K39" s="284"/>
      <c r="M39" s="285" t="s">
        <v>216</v>
      </c>
      <c r="O39" s="272"/>
    </row>
    <row r="40" customFormat="false" ht="12.75" hidden="false" customHeight="true" outlineLevel="0" collapsed="false">
      <c r="A40" s="281"/>
      <c r="B40" s="286"/>
      <c r="C40" s="293" t="s">
        <v>217</v>
      </c>
      <c r="D40" s="293"/>
      <c r="E40" s="294" t="n">
        <v>189.362</v>
      </c>
      <c r="F40" s="289"/>
      <c r="G40" s="290"/>
      <c r="H40" s="291"/>
      <c r="I40" s="284"/>
      <c r="J40" s="292"/>
      <c r="K40" s="284"/>
      <c r="M40" s="285" t="s">
        <v>217</v>
      </c>
      <c r="O40" s="272"/>
    </row>
    <row r="41" customFormat="false" ht="12.75" hidden="false" customHeight="false" outlineLevel="0" collapsed="false">
      <c r="A41" s="295"/>
      <c r="B41" s="296" t="s">
        <v>178</v>
      </c>
      <c r="C41" s="297" t="s">
        <v>195</v>
      </c>
      <c r="D41" s="298"/>
      <c r="E41" s="299"/>
      <c r="F41" s="300"/>
      <c r="G41" s="301" t="n">
        <f aca="false">SUM(G33:G40)</f>
        <v>0</v>
      </c>
      <c r="H41" s="302"/>
      <c r="I41" s="303" t="n">
        <f aca="false">SUM(I33:I40)</f>
        <v>0</v>
      </c>
      <c r="J41" s="302"/>
      <c r="K41" s="303" t="n">
        <f aca="false">SUM(K33:K40)</f>
        <v>0</v>
      </c>
      <c r="O41" s="272" t="n">
        <v>4</v>
      </c>
      <c r="BA41" s="304" t="n">
        <f aca="false">SUM(BA33:BA40)</f>
        <v>0</v>
      </c>
      <c r="BB41" s="304" t="n">
        <f aca="false">SUM(BB33:BB40)</f>
        <v>0</v>
      </c>
      <c r="BC41" s="304" t="n">
        <f aca="false">SUM(BC33:BC40)</f>
        <v>0</v>
      </c>
      <c r="BD41" s="304" t="n">
        <f aca="false">SUM(BD33:BD40)</f>
        <v>0</v>
      </c>
      <c r="BE41" s="304" t="n">
        <f aca="false">SUM(BE33:BE40)</f>
        <v>0</v>
      </c>
    </row>
    <row r="42" customFormat="false" ht="12.75" hidden="false" customHeight="false" outlineLevel="0" collapsed="false">
      <c r="A42" s="262" t="s">
        <v>168</v>
      </c>
      <c r="B42" s="263" t="s">
        <v>55</v>
      </c>
      <c r="C42" s="264" t="s">
        <v>56</v>
      </c>
      <c r="D42" s="265"/>
      <c r="E42" s="266"/>
      <c r="F42" s="266"/>
      <c r="G42" s="267"/>
      <c r="H42" s="268"/>
      <c r="I42" s="269"/>
      <c r="J42" s="270"/>
      <c r="K42" s="271"/>
      <c r="O42" s="272" t="n">
        <v>1</v>
      </c>
    </row>
    <row r="43" customFormat="false" ht="12.75" hidden="false" customHeight="false" outlineLevel="0" collapsed="false">
      <c r="A43" s="273" t="n">
        <v>5</v>
      </c>
      <c r="B43" s="274" t="s">
        <v>221</v>
      </c>
      <c r="C43" s="275" t="s">
        <v>222</v>
      </c>
      <c r="D43" s="276" t="s">
        <v>171</v>
      </c>
      <c r="E43" s="277" t="n">
        <v>166.348</v>
      </c>
      <c r="F43" s="277" t="n">
        <v>0</v>
      </c>
      <c r="G43" s="278" t="n">
        <f aca="false">E43*F43</f>
        <v>0</v>
      </c>
      <c r="H43" s="279" t="n">
        <v>0.0498400000000174</v>
      </c>
      <c r="I43" s="280" t="n">
        <f aca="false">E43*H43</f>
        <v>8.2907843200029</v>
      </c>
      <c r="J43" s="279" t="n">
        <v>0</v>
      </c>
      <c r="K43" s="280" t="n">
        <f aca="false">E43*J43</f>
        <v>0</v>
      </c>
      <c r="O43" s="272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2" t="n">
        <v>1</v>
      </c>
      <c r="CB43" s="272" t="n">
        <v>1</v>
      </c>
    </row>
    <row r="44" customFormat="false" ht="12.75" hidden="false" customHeight="true" outlineLevel="0" collapsed="false">
      <c r="A44" s="281"/>
      <c r="B44" s="286"/>
      <c r="C44" s="293" t="s">
        <v>223</v>
      </c>
      <c r="D44" s="293"/>
      <c r="E44" s="294" t="n">
        <v>7.616</v>
      </c>
      <c r="F44" s="289"/>
      <c r="G44" s="290"/>
      <c r="H44" s="291"/>
      <c r="I44" s="284"/>
      <c r="J44" s="292"/>
      <c r="K44" s="284"/>
      <c r="M44" s="285" t="s">
        <v>223</v>
      </c>
      <c r="O44" s="272"/>
    </row>
    <row r="45" customFormat="false" ht="12.75" hidden="false" customHeight="true" outlineLevel="0" collapsed="false">
      <c r="A45" s="281"/>
      <c r="B45" s="286"/>
      <c r="C45" s="293" t="s">
        <v>224</v>
      </c>
      <c r="D45" s="293"/>
      <c r="E45" s="294" t="n">
        <v>0</v>
      </c>
      <c r="F45" s="289"/>
      <c r="G45" s="290"/>
      <c r="H45" s="291"/>
      <c r="I45" s="284"/>
      <c r="J45" s="292"/>
      <c r="K45" s="284"/>
      <c r="M45" s="285" t="s">
        <v>224</v>
      </c>
      <c r="O45" s="272"/>
    </row>
    <row r="46" customFormat="false" ht="12.75" hidden="false" customHeight="true" outlineLevel="0" collapsed="false">
      <c r="A46" s="281"/>
      <c r="B46" s="286"/>
      <c r="C46" s="293" t="s">
        <v>225</v>
      </c>
      <c r="D46" s="293"/>
      <c r="E46" s="294" t="n">
        <v>81.396</v>
      </c>
      <c r="F46" s="289"/>
      <c r="G46" s="290"/>
      <c r="H46" s="291"/>
      <c r="I46" s="284"/>
      <c r="J46" s="292"/>
      <c r="K46" s="284"/>
      <c r="M46" s="285" t="s">
        <v>225</v>
      </c>
      <c r="O46" s="272"/>
    </row>
    <row r="47" customFormat="false" ht="12.75" hidden="false" customHeight="true" outlineLevel="0" collapsed="false">
      <c r="A47" s="281"/>
      <c r="B47" s="286"/>
      <c r="C47" s="293" t="s">
        <v>226</v>
      </c>
      <c r="D47" s="293"/>
      <c r="E47" s="294" t="n">
        <v>77.336</v>
      </c>
      <c r="F47" s="289"/>
      <c r="G47" s="290"/>
      <c r="H47" s="291"/>
      <c r="I47" s="284"/>
      <c r="J47" s="292"/>
      <c r="K47" s="284"/>
      <c r="M47" s="285" t="s">
        <v>226</v>
      </c>
      <c r="O47" s="272"/>
    </row>
    <row r="48" customFormat="false" ht="12.75" hidden="false" customHeight="false" outlineLevel="0" collapsed="false">
      <c r="A48" s="295"/>
      <c r="B48" s="296" t="s">
        <v>178</v>
      </c>
      <c r="C48" s="297" t="s">
        <v>227</v>
      </c>
      <c r="D48" s="298"/>
      <c r="E48" s="299"/>
      <c r="F48" s="300"/>
      <c r="G48" s="301" t="n">
        <f aca="false">SUM(G42:G47)</f>
        <v>0</v>
      </c>
      <c r="H48" s="302"/>
      <c r="I48" s="303" t="n">
        <f aca="false">SUM(I42:I47)</f>
        <v>8.2907843200029</v>
      </c>
      <c r="J48" s="302"/>
      <c r="K48" s="303" t="n">
        <f aca="false">SUM(K42:K47)</f>
        <v>0</v>
      </c>
      <c r="O48" s="272" t="n">
        <v>4</v>
      </c>
      <c r="BA48" s="304" t="n">
        <f aca="false">SUM(BA42:BA47)</f>
        <v>0</v>
      </c>
      <c r="BB48" s="304" t="n">
        <f aca="false">SUM(BB42:BB47)</f>
        <v>0</v>
      </c>
      <c r="BC48" s="304" t="n">
        <f aca="false">SUM(BC42:BC47)</f>
        <v>0</v>
      </c>
      <c r="BD48" s="304" t="n">
        <f aca="false">SUM(BD42:BD47)</f>
        <v>0</v>
      </c>
      <c r="BE48" s="304" t="n">
        <f aca="false">SUM(BE42:BE47)</f>
        <v>0</v>
      </c>
    </row>
    <row r="49" customFormat="false" ht="12.75" hidden="false" customHeight="false" outlineLevel="0" collapsed="false">
      <c r="A49" s="262" t="s">
        <v>168</v>
      </c>
      <c r="B49" s="263" t="s">
        <v>79</v>
      </c>
      <c r="C49" s="264" t="s">
        <v>80</v>
      </c>
      <c r="D49" s="265"/>
      <c r="E49" s="266"/>
      <c r="F49" s="266"/>
      <c r="G49" s="267"/>
      <c r="H49" s="268"/>
      <c r="I49" s="269"/>
      <c r="J49" s="270"/>
      <c r="K49" s="271"/>
      <c r="O49" s="272" t="n">
        <v>1</v>
      </c>
    </row>
    <row r="50" customFormat="false" ht="12.75" hidden="false" customHeight="false" outlineLevel="0" collapsed="false">
      <c r="A50" s="273" t="n">
        <v>6</v>
      </c>
      <c r="B50" s="274" t="s">
        <v>228</v>
      </c>
      <c r="C50" s="275" t="s">
        <v>229</v>
      </c>
      <c r="D50" s="276" t="s">
        <v>171</v>
      </c>
      <c r="E50" s="277" t="n">
        <v>478.04</v>
      </c>
      <c r="F50" s="277" t="n">
        <v>0</v>
      </c>
      <c r="G50" s="278" t="n">
        <f aca="false">E50*F50</f>
        <v>0</v>
      </c>
      <c r="H50" s="279" t="n">
        <v>0</v>
      </c>
      <c r="I50" s="280" t="n">
        <f aca="false">E50*H50</f>
        <v>0</v>
      </c>
      <c r="J50" s="279" t="n">
        <v>-0.0200000000000102</v>
      </c>
      <c r="K50" s="280" t="n">
        <f aca="false">E50*J50</f>
        <v>-9.56080000000488</v>
      </c>
      <c r="O50" s="272" t="n">
        <v>2</v>
      </c>
      <c r="AA50" s="244" t="n">
        <v>1</v>
      </c>
      <c r="AB50" s="244" t="n">
        <v>1</v>
      </c>
      <c r="AC50" s="244" t="n">
        <v>1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2" t="n">
        <v>1</v>
      </c>
      <c r="CB50" s="272" t="n">
        <v>1</v>
      </c>
    </row>
    <row r="51" customFormat="false" ht="12.75" hidden="false" customHeight="true" outlineLevel="0" collapsed="false">
      <c r="A51" s="281"/>
      <c r="B51" s="282"/>
      <c r="C51" s="283" t="s">
        <v>230</v>
      </c>
      <c r="D51" s="283"/>
      <c r="E51" s="283"/>
      <c r="F51" s="283"/>
      <c r="G51" s="283"/>
      <c r="I51" s="284"/>
      <c r="K51" s="284"/>
      <c r="L51" s="285" t="s">
        <v>230</v>
      </c>
      <c r="O51" s="272" t="n">
        <v>3</v>
      </c>
    </row>
    <row r="52" customFormat="false" ht="12.75" hidden="false" customHeight="true" outlineLevel="0" collapsed="false">
      <c r="A52" s="281"/>
      <c r="B52" s="286"/>
      <c r="C52" s="293" t="s">
        <v>231</v>
      </c>
      <c r="D52" s="293"/>
      <c r="E52" s="294" t="n">
        <v>245.48</v>
      </c>
      <c r="F52" s="289"/>
      <c r="G52" s="290"/>
      <c r="H52" s="291"/>
      <c r="I52" s="284"/>
      <c r="J52" s="292"/>
      <c r="K52" s="284"/>
      <c r="M52" s="285" t="s">
        <v>231</v>
      </c>
      <c r="O52" s="272"/>
    </row>
    <row r="53" customFormat="false" ht="12.75" hidden="false" customHeight="true" outlineLevel="0" collapsed="false">
      <c r="A53" s="281"/>
      <c r="B53" s="286"/>
      <c r="C53" s="293" t="s">
        <v>232</v>
      </c>
      <c r="D53" s="293"/>
      <c r="E53" s="294" t="n">
        <v>232.56</v>
      </c>
      <c r="F53" s="289"/>
      <c r="G53" s="290"/>
      <c r="H53" s="291"/>
      <c r="I53" s="284"/>
      <c r="J53" s="292"/>
      <c r="K53" s="284"/>
      <c r="M53" s="285" t="s">
        <v>232</v>
      </c>
      <c r="O53" s="272"/>
    </row>
    <row r="54" customFormat="false" ht="12.75" hidden="false" customHeight="false" outlineLevel="0" collapsed="false">
      <c r="A54" s="295"/>
      <c r="B54" s="296" t="s">
        <v>178</v>
      </c>
      <c r="C54" s="297" t="s">
        <v>233</v>
      </c>
      <c r="D54" s="298"/>
      <c r="E54" s="299"/>
      <c r="F54" s="300"/>
      <c r="G54" s="301" t="n">
        <f aca="false">SUM(G49:G53)</f>
        <v>0</v>
      </c>
      <c r="H54" s="302"/>
      <c r="I54" s="303" t="n">
        <f aca="false">SUM(I49:I53)</f>
        <v>0</v>
      </c>
      <c r="J54" s="302"/>
      <c r="K54" s="303" t="n">
        <f aca="false">SUM(K49:K53)</f>
        <v>-9.56080000000488</v>
      </c>
      <c r="O54" s="272" t="n">
        <v>4</v>
      </c>
      <c r="BA54" s="304" t="n">
        <f aca="false">SUM(BA49:BA53)</f>
        <v>0</v>
      </c>
      <c r="BB54" s="304" t="n">
        <f aca="false">SUM(BB49:BB53)</f>
        <v>0</v>
      </c>
      <c r="BC54" s="304" t="n">
        <f aca="false">SUM(BC49:BC53)</f>
        <v>0</v>
      </c>
      <c r="BD54" s="304" t="n">
        <f aca="false">SUM(BD49:BD53)</f>
        <v>0</v>
      </c>
      <c r="BE54" s="304" t="n">
        <f aca="false">SUM(BE49:BE53)</f>
        <v>0</v>
      </c>
    </row>
    <row r="55" customFormat="false" ht="12.75" hidden="false" customHeight="false" outlineLevel="0" collapsed="false">
      <c r="A55" s="262" t="s">
        <v>168</v>
      </c>
      <c r="B55" s="263" t="s">
        <v>81</v>
      </c>
      <c r="C55" s="264" t="s">
        <v>82</v>
      </c>
      <c r="D55" s="265"/>
      <c r="E55" s="266"/>
      <c r="F55" s="266"/>
      <c r="G55" s="267"/>
      <c r="H55" s="268"/>
      <c r="I55" s="269"/>
      <c r="J55" s="270"/>
      <c r="K55" s="271"/>
      <c r="O55" s="272" t="n">
        <v>1</v>
      </c>
    </row>
    <row r="56" customFormat="false" ht="12.75" hidden="false" customHeight="false" outlineLevel="0" collapsed="false">
      <c r="A56" s="273" t="n">
        <v>7</v>
      </c>
      <c r="B56" s="274" t="s">
        <v>234</v>
      </c>
      <c r="C56" s="275" t="s">
        <v>235</v>
      </c>
      <c r="D56" s="276" t="s">
        <v>236</v>
      </c>
      <c r="E56" s="277" t="n">
        <v>13.9828720400017</v>
      </c>
      <c r="F56" s="277" t="n">
        <v>0</v>
      </c>
      <c r="G56" s="278" t="n">
        <f aca="false">E56*F56</f>
        <v>0</v>
      </c>
      <c r="H56" s="279" t="n">
        <v>0</v>
      </c>
      <c r="I56" s="280" t="n">
        <f aca="false">E56*H56</f>
        <v>0</v>
      </c>
      <c r="J56" s="279"/>
      <c r="K56" s="280" t="n">
        <f aca="false">E56*J56</f>
        <v>0</v>
      </c>
      <c r="O56" s="272" t="n">
        <v>2</v>
      </c>
      <c r="AA56" s="244" t="n">
        <v>7</v>
      </c>
      <c r="AB56" s="244" t="n">
        <v>1</v>
      </c>
      <c r="AC56" s="244" t="n">
        <v>2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2" t="n">
        <v>7</v>
      </c>
      <c r="CB56" s="272" t="n">
        <v>1</v>
      </c>
    </row>
    <row r="57" customFormat="false" ht="12.75" hidden="false" customHeight="false" outlineLevel="0" collapsed="false">
      <c r="A57" s="295"/>
      <c r="B57" s="296" t="s">
        <v>178</v>
      </c>
      <c r="C57" s="297" t="s">
        <v>237</v>
      </c>
      <c r="D57" s="298"/>
      <c r="E57" s="299"/>
      <c r="F57" s="300"/>
      <c r="G57" s="301" t="n">
        <f aca="false">SUM(G55:G56)</f>
        <v>0</v>
      </c>
      <c r="H57" s="302"/>
      <c r="I57" s="303" t="n">
        <f aca="false">SUM(I55:I56)</f>
        <v>0</v>
      </c>
      <c r="J57" s="302"/>
      <c r="K57" s="303" t="n">
        <f aca="false">SUM(K55:K56)</f>
        <v>0</v>
      </c>
      <c r="O57" s="272" t="n">
        <v>4</v>
      </c>
      <c r="BA57" s="304" t="n">
        <f aca="false">SUM(BA55:BA56)</f>
        <v>0</v>
      </c>
      <c r="BB57" s="304" t="n">
        <f aca="false">SUM(BB55:BB56)</f>
        <v>0</v>
      </c>
      <c r="BC57" s="304" t="n">
        <f aca="false">SUM(BC55:BC56)</f>
        <v>0</v>
      </c>
      <c r="BD57" s="304" t="n">
        <f aca="false">SUM(BD55:BD56)</f>
        <v>0</v>
      </c>
      <c r="BE57" s="304" t="n">
        <f aca="false">SUM(BE55:BE56)</f>
        <v>0</v>
      </c>
    </row>
    <row r="58" customFormat="false" ht="12.75" hidden="false" customHeight="false" outlineLevel="0" collapsed="false">
      <c r="A58" s="262" t="s">
        <v>168</v>
      </c>
      <c r="B58" s="263" t="s">
        <v>59</v>
      </c>
      <c r="C58" s="264" t="s">
        <v>60</v>
      </c>
      <c r="D58" s="265"/>
      <c r="E58" s="266"/>
      <c r="F58" s="266"/>
      <c r="G58" s="267"/>
      <c r="H58" s="268"/>
      <c r="I58" s="269"/>
      <c r="J58" s="270"/>
      <c r="K58" s="271"/>
      <c r="O58" s="272" t="n">
        <v>1</v>
      </c>
    </row>
    <row r="59" customFormat="false" ht="12.75" hidden="false" customHeight="false" outlineLevel="0" collapsed="false">
      <c r="A59" s="273" t="n">
        <v>8</v>
      </c>
      <c r="B59" s="274" t="s">
        <v>238</v>
      </c>
      <c r="C59" s="275" t="s">
        <v>239</v>
      </c>
      <c r="D59" s="276" t="s">
        <v>171</v>
      </c>
      <c r="E59" s="277" t="n">
        <v>166.348</v>
      </c>
      <c r="F59" s="277" t="n">
        <v>0</v>
      </c>
      <c r="G59" s="278" t="n">
        <f aca="false">E59*F59</f>
        <v>0</v>
      </c>
      <c r="H59" s="279" t="n">
        <v>0</v>
      </c>
      <c r="I59" s="280" t="n">
        <f aca="false">E59*H59</f>
        <v>0</v>
      </c>
      <c r="J59" s="279"/>
      <c r="K59" s="280" t="n">
        <f aca="false">E59*J59</f>
        <v>0</v>
      </c>
      <c r="O59" s="272" t="n">
        <v>2</v>
      </c>
      <c r="AA59" s="244" t="n">
        <v>12</v>
      </c>
      <c r="AB59" s="244" t="n">
        <v>0</v>
      </c>
      <c r="AC59" s="244" t="n">
        <v>103</v>
      </c>
      <c r="AZ59" s="244" t="n">
        <v>2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2" t="n">
        <v>12</v>
      </c>
      <c r="CB59" s="272" t="n">
        <v>0</v>
      </c>
    </row>
    <row r="60" customFormat="false" ht="12.75" hidden="false" customHeight="true" outlineLevel="0" collapsed="false">
      <c r="A60" s="281"/>
      <c r="B60" s="282"/>
      <c r="C60" s="283" t="s">
        <v>240</v>
      </c>
      <c r="D60" s="283"/>
      <c r="E60" s="283"/>
      <c r="F60" s="283"/>
      <c r="G60" s="283"/>
      <c r="I60" s="284"/>
      <c r="K60" s="284"/>
      <c r="L60" s="285" t="s">
        <v>240</v>
      </c>
      <c r="O60" s="272" t="n">
        <v>3</v>
      </c>
    </row>
    <row r="61" customFormat="false" ht="12.75" hidden="false" customHeight="true" outlineLevel="0" collapsed="false">
      <c r="A61" s="281"/>
      <c r="B61" s="286"/>
      <c r="C61" s="293" t="s">
        <v>223</v>
      </c>
      <c r="D61" s="293"/>
      <c r="E61" s="294" t="n">
        <v>7.616</v>
      </c>
      <c r="F61" s="289"/>
      <c r="G61" s="290"/>
      <c r="H61" s="291"/>
      <c r="I61" s="284"/>
      <c r="J61" s="292"/>
      <c r="K61" s="284"/>
      <c r="M61" s="285" t="s">
        <v>223</v>
      </c>
      <c r="O61" s="272"/>
    </row>
    <row r="62" customFormat="false" ht="12.75" hidden="false" customHeight="true" outlineLevel="0" collapsed="false">
      <c r="A62" s="281"/>
      <c r="B62" s="286"/>
      <c r="C62" s="293" t="s">
        <v>224</v>
      </c>
      <c r="D62" s="293"/>
      <c r="E62" s="294" t="n">
        <v>0</v>
      </c>
      <c r="F62" s="289"/>
      <c r="G62" s="290"/>
      <c r="H62" s="291"/>
      <c r="I62" s="284"/>
      <c r="J62" s="292"/>
      <c r="K62" s="284"/>
      <c r="M62" s="285" t="s">
        <v>224</v>
      </c>
      <c r="O62" s="272"/>
    </row>
    <row r="63" customFormat="false" ht="12.75" hidden="false" customHeight="true" outlineLevel="0" collapsed="false">
      <c r="A63" s="281"/>
      <c r="B63" s="286"/>
      <c r="C63" s="293" t="s">
        <v>225</v>
      </c>
      <c r="D63" s="293"/>
      <c r="E63" s="294" t="n">
        <v>81.396</v>
      </c>
      <c r="F63" s="289"/>
      <c r="G63" s="290"/>
      <c r="H63" s="291"/>
      <c r="I63" s="284"/>
      <c r="J63" s="292"/>
      <c r="K63" s="284"/>
      <c r="M63" s="285" t="s">
        <v>225</v>
      </c>
      <c r="O63" s="272"/>
    </row>
    <row r="64" customFormat="false" ht="12.75" hidden="false" customHeight="true" outlineLevel="0" collapsed="false">
      <c r="A64" s="281"/>
      <c r="B64" s="286"/>
      <c r="C64" s="293" t="s">
        <v>226</v>
      </c>
      <c r="D64" s="293"/>
      <c r="E64" s="294" t="n">
        <v>77.336</v>
      </c>
      <c r="F64" s="289"/>
      <c r="G64" s="290"/>
      <c r="H64" s="291"/>
      <c r="I64" s="284"/>
      <c r="J64" s="292"/>
      <c r="K64" s="284"/>
      <c r="M64" s="285" t="s">
        <v>226</v>
      </c>
      <c r="O64" s="272"/>
    </row>
    <row r="65" customFormat="false" ht="12.75" hidden="false" customHeight="false" outlineLevel="0" collapsed="false">
      <c r="A65" s="295"/>
      <c r="B65" s="296" t="s">
        <v>178</v>
      </c>
      <c r="C65" s="297" t="s">
        <v>241</v>
      </c>
      <c r="D65" s="298"/>
      <c r="E65" s="299"/>
      <c r="F65" s="300"/>
      <c r="G65" s="301" t="n">
        <f aca="false">SUM(G58:G64)</f>
        <v>0</v>
      </c>
      <c r="H65" s="302"/>
      <c r="I65" s="303" t="n">
        <f aca="false">SUM(I58:I64)</f>
        <v>0</v>
      </c>
      <c r="J65" s="302"/>
      <c r="K65" s="303" t="n">
        <f aca="false">SUM(K58:K64)</f>
        <v>0</v>
      </c>
      <c r="O65" s="272" t="n">
        <v>4</v>
      </c>
      <c r="BA65" s="304" t="n">
        <f aca="false">SUM(BA58:BA64)</f>
        <v>0</v>
      </c>
      <c r="BB65" s="304" t="n">
        <f aca="false">SUM(BB58:BB64)</f>
        <v>0</v>
      </c>
      <c r="BC65" s="304" t="n">
        <f aca="false">SUM(BC58:BC64)</f>
        <v>0</v>
      </c>
      <c r="BD65" s="304" t="n">
        <f aca="false">SUM(BD58:BD64)</f>
        <v>0</v>
      </c>
      <c r="BE65" s="304" t="n">
        <f aca="false">SUM(BE58:BE64)</f>
        <v>0</v>
      </c>
    </row>
    <row r="66" customFormat="false" ht="12.75" hidden="false" customHeight="false" outlineLevel="0" collapsed="false">
      <c r="A66" s="262" t="s">
        <v>168</v>
      </c>
      <c r="B66" s="263" t="s">
        <v>63</v>
      </c>
      <c r="C66" s="264" t="s">
        <v>64</v>
      </c>
      <c r="D66" s="265"/>
      <c r="E66" s="266"/>
      <c r="F66" s="266"/>
      <c r="G66" s="267"/>
      <c r="H66" s="268"/>
      <c r="I66" s="269"/>
      <c r="J66" s="270"/>
      <c r="K66" s="271"/>
      <c r="O66" s="272" t="n">
        <v>1</v>
      </c>
    </row>
    <row r="67" customFormat="false" ht="22.5" hidden="false" customHeight="false" outlineLevel="0" collapsed="false">
      <c r="A67" s="273" t="n">
        <v>9</v>
      </c>
      <c r="B67" s="274" t="s">
        <v>242</v>
      </c>
      <c r="C67" s="275" t="s">
        <v>243</v>
      </c>
      <c r="D67" s="276" t="s">
        <v>171</v>
      </c>
      <c r="E67" s="277" t="n">
        <v>166.348</v>
      </c>
      <c r="F67" s="277" t="n">
        <v>0</v>
      </c>
      <c r="G67" s="278" t="n">
        <f aca="false">E67*F67</f>
        <v>0</v>
      </c>
      <c r="H67" s="279" t="n">
        <v>0.01772</v>
      </c>
      <c r="I67" s="280" t="n">
        <f aca="false">E67*H67</f>
        <v>2.94768656</v>
      </c>
      <c r="J67" s="279" t="n">
        <v>0</v>
      </c>
      <c r="K67" s="280" t="n">
        <f aca="false">E67*J67</f>
        <v>0</v>
      </c>
      <c r="O67" s="272" t="n">
        <v>2</v>
      </c>
      <c r="AA67" s="244" t="n">
        <v>1</v>
      </c>
      <c r="AB67" s="244" t="n">
        <v>0</v>
      </c>
      <c r="AC67" s="244" t="n">
        <v>0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2" t="n">
        <v>1</v>
      </c>
      <c r="CB67" s="272" t="n">
        <v>0</v>
      </c>
    </row>
    <row r="68" customFormat="false" ht="12.75" hidden="false" customHeight="true" outlineLevel="0" collapsed="false">
      <c r="A68" s="281"/>
      <c r="B68" s="286"/>
      <c r="C68" s="293" t="s">
        <v>223</v>
      </c>
      <c r="D68" s="293"/>
      <c r="E68" s="294" t="n">
        <v>7.616</v>
      </c>
      <c r="F68" s="289"/>
      <c r="G68" s="290"/>
      <c r="H68" s="291"/>
      <c r="I68" s="284"/>
      <c r="J68" s="292"/>
      <c r="K68" s="284"/>
      <c r="M68" s="285" t="s">
        <v>223</v>
      </c>
      <c r="O68" s="272"/>
    </row>
    <row r="69" customFormat="false" ht="12.75" hidden="false" customHeight="true" outlineLevel="0" collapsed="false">
      <c r="A69" s="281"/>
      <c r="B69" s="286"/>
      <c r="C69" s="293" t="s">
        <v>224</v>
      </c>
      <c r="D69" s="293"/>
      <c r="E69" s="294" t="n">
        <v>0</v>
      </c>
      <c r="F69" s="289"/>
      <c r="G69" s="290"/>
      <c r="H69" s="291"/>
      <c r="I69" s="284"/>
      <c r="J69" s="292"/>
      <c r="K69" s="284"/>
      <c r="M69" s="285" t="s">
        <v>224</v>
      </c>
      <c r="O69" s="272"/>
    </row>
    <row r="70" customFormat="false" ht="12.75" hidden="false" customHeight="true" outlineLevel="0" collapsed="false">
      <c r="A70" s="281"/>
      <c r="B70" s="286"/>
      <c r="C70" s="293" t="s">
        <v>225</v>
      </c>
      <c r="D70" s="293"/>
      <c r="E70" s="294" t="n">
        <v>81.396</v>
      </c>
      <c r="F70" s="289"/>
      <c r="G70" s="290"/>
      <c r="H70" s="291"/>
      <c r="I70" s="284"/>
      <c r="J70" s="292"/>
      <c r="K70" s="284"/>
      <c r="M70" s="285" t="s">
        <v>225</v>
      </c>
      <c r="O70" s="272"/>
    </row>
    <row r="71" customFormat="false" ht="12.75" hidden="false" customHeight="true" outlineLevel="0" collapsed="false">
      <c r="A71" s="281"/>
      <c r="B71" s="286"/>
      <c r="C71" s="293" t="s">
        <v>226</v>
      </c>
      <c r="D71" s="293"/>
      <c r="E71" s="294" t="n">
        <v>77.336</v>
      </c>
      <c r="F71" s="289"/>
      <c r="G71" s="290"/>
      <c r="H71" s="291"/>
      <c r="I71" s="284"/>
      <c r="J71" s="292"/>
      <c r="K71" s="284"/>
      <c r="M71" s="285" t="s">
        <v>226</v>
      </c>
      <c r="O71" s="272"/>
    </row>
    <row r="72" customFormat="false" ht="12.75" hidden="false" customHeight="false" outlineLevel="0" collapsed="false">
      <c r="A72" s="273" t="n">
        <v>10</v>
      </c>
      <c r="B72" s="274" t="s">
        <v>244</v>
      </c>
      <c r="C72" s="275" t="s">
        <v>245</v>
      </c>
      <c r="D72" s="276" t="s">
        <v>171</v>
      </c>
      <c r="E72" s="277" t="n">
        <v>166.348</v>
      </c>
      <c r="F72" s="277" t="n">
        <v>0</v>
      </c>
      <c r="G72" s="278" t="n">
        <f aca="false">E72*F72</f>
        <v>0</v>
      </c>
      <c r="H72" s="279" t="n">
        <v>0</v>
      </c>
      <c r="I72" s="280" t="n">
        <f aca="false">E72*H72</f>
        <v>0</v>
      </c>
      <c r="J72" s="279" t="n">
        <v>-0.00731999999999999</v>
      </c>
      <c r="K72" s="280" t="n">
        <f aca="false">E72*J72</f>
        <v>-1.21766736</v>
      </c>
      <c r="O72" s="272" t="n">
        <v>2</v>
      </c>
      <c r="AA72" s="244" t="n">
        <v>1</v>
      </c>
      <c r="AB72" s="244" t="n">
        <v>7</v>
      </c>
      <c r="AC72" s="244" t="n">
        <v>7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2" t="n">
        <v>1</v>
      </c>
      <c r="CB72" s="272" t="n">
        <v>7</v>
      </c>
    </row>
    <row r="73" customFormat="false" ht="12.75" hidden="false" customHeight="true" outlineLevel="0" collapsed="false">
      <c r="A73" s="281"/>
      <c r="B73" s="286"/>
      <c r="C73" s="293" t="s">
        <v>223</v>
      </c>
      <c r="D73" s="293"/>
      <c r="E73" s="294" t="n">
        <v>7.616</v>
      </c>
      <c r="F73" s="289"/>
      <c r="G73" s="290"/>
      <c r="H73" s="291"/>
      <c r="I73" s="284"/>
      <c r="J73" s="292"/>
      <c r="K73" s="284"/>
      <c r="M73" s="285" t="s">
        <v>223</v>
      </c>
      <c r="O73" s="272"/>
    </row>
    <row r="74" customFormat="false" ht="12.75" hidden="false" customHeight="true" outlineLevel="0" collapsed="false">
      <c r="A74" s="281"/>
      <c r="B74" s="286"/>
      <c r="C74" s="293" t="s">
        <v>224</v>
      </c>
      <c r="D74" s="293"/>
      <c r="E74" s="294" t="n">
        <v>0</v>
      </c>
      <c r="F74" s="289"/>
      <c r="G74" s="290"/>
      <c r="H74" s="291"/>
      <c r="I74" s="284"/>
      <c r="J74" s="292"/>
      <c r="K74" s="284"/>
      <c r="M74" s="285" t="s">
        <v>224</v>
      </c>
      <c r="O74" s="272"/>
    </row>
    <row r="75" customFormat="false" ht="12.75" hidden="false" customHeight="true" outlineLevel="0" collapsed="false">
      <c r="A75" s="281"/>
      <c r="B75" s="286"/>
      <c r="C75" s="293" t="s">
        <v>225</v>
      </c>
      <c r="D75" s="293"/>
      <c r="E75" s="294" t="n">
        <v>81.396</v>
      </c>
      <c r="F75" s="289"/>
      <c r="G75" s="290"/>
      <c r="H75" s="291"/>
      <c r="I75" s="284"/>
      <c r="J75" s="292"/>
      <c r="K75" s="284"/>
      <c r="M75" s="285" t="s">
        <v>225</v>
      </c>
      <c r="O75" s="272"/>
    </row>
    <row r="76" customFormat="false" ht="12.75" hidden="false" customHeight="true" outlineLevel="0" collapsed="false">
      <c r="A76" s="281"/>
      <c r="B76" s="286"/>
      <c r="C76" s="293" t="s">
        <v>226</v>
      </c>
      <c r="D76" s="293"/>
      <c r="E76" s="294" t="n">
        <v>77.336</v>
      </c>
      <c r="F76" s="289"/>
      <c r="G76" s="290"/>
      <c r="H76" s="291"/>
      <c r="I76" s="284"/>
      <c r="J76" s="292"/>
      <c r="K76" s="284"/>
      <c r="M76" s="285" t="s">
        <v>226</v>
      </c>
      <c r="O76" s="272"/>
    </row>
    <row r="77" customFormat="false" ht="12.75" hidden="false" customHeight="false" outlineLevel="0" collapsed="false">
      <c r="A77" s="273" t="n">
        <v>11</v>
      </c>
      <c r="B77" s="274" t="s">
        <v>246</v>
      </c>
      <c r="C77" s="275" t="s">
        <v>247</v>
      </c>
      <c r="D77" s="276" t="s">
        <v>20</v>
      </c>
      <c r="E77" s="277"/>
      <c r="F77" s="277" t="n">
        <v>0</v>
      </c>
      <c r="G77" s="278" t="n">
        <f aca="false">E77*F77</f>
        <v>0</v>
      </c>
      <c r="H77" s="279" t="n">
        <v>0</v>
      </c>
      <c r="I77" s="280" t="n">
        <f aca="false">E77*H77</f>
        <v>0</v>
      </c>
      <c r="J77" s="279"/>
      <c r="K77" s="280" t="n">
        <f aca="false">E77*J77</f>
        <v>0</v>
      </c>
      <c r="O77" s="272" t="n">
        <v>2</v>
      </c>
      <c r="AA77" s="244" t="n">
        <v>7</v>
      </c>
      <c r="AB77" s="244" t="n">
        <v>1002</v>
      </c>
      <c r="AC77" s="244" t="n">
        <v>5</v>
      </c>
      <c r="AZ77" s="244" t="n">
        <v>2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2" t="n">
        <v>7</v>
      </c>
      <c r="CB77" s="272" t="n">
        <v>1002</v>
      </c>
    </row>
    <row r="78" customFormat="false" ht="12.75" hidden="false" customHeight="false" outlineLevel="0" collapsed="false">
      <c r="A78" s="295"/>
      <c r="B78" s="296" t="s">
        <v>178</v>
      </c>
      <c r="C78" s="297" t="s">
        <v>248</v>
      </c>
      <c r="D78" s="298"/>
      <c r="E78" s="299"/>
      <c r="F78" s="300"/>
      <c r="G78" s="301" t="n">
        <f aca="false">SUM(G66:G77)</f>
        <v>0</v>
      </c>
      <c r="H78" s="302"/>
      <c r="I78" s="303" t="n">
        <f aca="false">SUM(I66:I77)</f>
        <v>2.94768656</v>
      </c>
      <c r="J78" s="302"/>
      <c r="K78" s="303" t="n">
        <f aca="false">SUM(K66:K77)</f>
        <v>-1.21766736</v>
      </c>
      <c r="O78" s="272" t="n">
        <v>4</v>
      </c>
      <c r="BA78" s="304" t="n">
        <f aca="false">SUM(BA66:BA77)</f>
        <v>0</v>
      </c>
      <c r="BB78" s="304" t="n">
        <f aca="false">SUM(BB66:BB77)</f>
        <v>0</v>
      </c>
      <c r="BC78" s="304" t="n">
        <f aca="false">SUM(BC66:BC77)</f>
        <v>0</v>
      </c>
      <c r="BD78" s="304" t="n">
        <f aca="false">SUM(BD66:BD77)</f>
        <v>0</v>
      </c>
      <c r="BE78" s="304" t="n">
        <f aca="false">SUM(BE66:BE77)</f>
        <v>0</v>
      </c>
    </row>
    <row r="79" customFormat="false" ht="12.75" hidden="false" customHeight="false" outlineLevel="0" collapsed="false">
      <c r="A79" s="262" t="s">
        <v>168</v>
      </c>
      <c r="B79" s="263" t="s">
        <v>65</v>
      </c>
      <c r="C79" s="264" t="s">
        <v>66</v>
      </c>
      <c r="D79" s="265"/>
      <c r="E79" s="266"/>
      <c r="F79" s="266"/>
      <c r="G79" s="267"/>
      <c r="H79" s="268"/>
      <c r="I79" s="269"/>
      <c r="J79" s="270"/>
      <c r="K79" s="271"/>
      <c r="O79" s="272" t="n">
        <v>1</v>
      </c>
    </row>
    <row r="80" customFormat="false" ht="22.5" hidden="false" customHeight="false" outlineLevel="0" collapsed="false">
      <c r="A80" s="273" t="n">
        <v>12</v>
      </c>
      <c r="B80" s="274" t="s">
        <v>249</v>
      </c>
      <c r="C80" s="275" t="s">
        <v>250</v>
      </c>
      <c r="D80" s="276" t="s">
        <v>251</v>
      </c>
      <c r="E80" s="277" t="n">
        <v>8</v>
      </c>
      <c r="F80" s="277" t="n">
        <v>0</v>
      </c>
      <c r="G80" s="278" t="n">
        <f aca="false">E80*F80</f>
        <v>0</v>
      </c>
      <c r="H80" s="279" t="n">
        <v>0</v>
      </c>
      <c r="I80" s="280" t="n">
        <f aca="false">E80*H80</f>
        <v>0</v>
      </c>
      <c r="J80" s="279" t="n">
        <v>0</v>
      </c>
      <c r="K80" s="280" t="n">
        <f aca="false">E80*J80</f>
        <v>0</v>
      </c>
      <c r="O80" s="272" t="n">
        <v>2</v>
      </c>
      <c r="AA80" s="244" t="n">
        <v>1</v>
      </c>
      <c r="AB80" s="244" t="n">
        <v>7</v>
      </c>
      <c r="AC80" s="244" t="n">
        <v>7</v>
      </c>
      <c r="AZ80" s="244" t="n">
        <v>2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2" t="n">
        <v>1</v>
      </c>
      <c r="CB80" s="272" t="n">
        <v>7</v>
      </c>
    </row>
    <row r="81" customFormat="false" ht="12.75" hidden="false" customHeight="true" outlineLevel="0" collapsed="false">
      <c r="A81" s="281"/>
      <c r="B81" s="282"/>
      <c r="C81" s="283" t="s">
        <v>252</v>
      </c>
      <c r="D81" s="283"/>
      <c r="E81" s="283"/>
      <c r="F81" s="283"/>
      <c r="G81" s="283"/>
      <c r="I81" s="284"/>
      <c r="K81" s="284"/>
      <c r="L81" s="285" t="s">
        <v>252</v>
      </c>
      <c r="O81" s="272" t="n">
        <v>3</v>
      </c>
    </row>
    <row r="82" customFormat="false" ht="12.75" hidden="false" customHeight="true" outlineLevel="0" collapsed="false">
      <c r="A82" s="281"/>
      <c r="B82" s="286"/>
      <c r="C82" s="293" t="s">
        <v>253</v>
      </c>
      <c r="D82" s="293"/>
      <c r="E82" s="294" t="n">
        <v>8</v>
      </c>
      <c r="F82" s="289"/>
      <c r="G82" s="290"/>
      <c r="H82" s="291"/>
      <c r="I82" s="284"/>
      <c r="J82" s="292"/>
      <c r="K82" s="284"/>
      <c r="M82" s="285" t="s">
        <v>253</v>
      </c>
      <c r="O82" s="272"/>
    </row>
    <row r="83" customFormat="false" ht="12.75" hidden="false" customHeight="false" outlineLevel="0" collapsed="false">
      <c r="A83" s="273" t="n">
        <v>13</v>
      </c>
      <c r="B83" s="274" t="s">
        <v>254</v>
      </c>
      <c r="C83" s="275" t="s">
        <v>255</v>
      </c>
      <c r="D83" s="276" t="s">
        <v>199</v>
      </c>
      <c r="E83" s="277" t="n">
        <v>2</v>
      </c>
      <c r="F83" s="277" t="n">
        <v>0</v>
      </c>
      <c r="G83" s="278" t="n">
        <f aca="false">E83*F83</f>
        <v>0</v>
      </c>
      <c r="H83" s="279" t="n">
        <v>0</v>
      </c>
      <c r="I83" s="280" t="n">
        <f aca="false">E83*H83</f>
        <v>0</v>
      </c>
      <c r="J83" s="279" t="n">
        <v>0</v>
      </c>
      <c r="K83" s="280" t="n">
        <f aca="false">E83*J83</f>
        <v>0</v>
      </c>
      <c r="O83" s="272" t="n">
        <v>2</v>
      </c>
      <c r="AA83" s="244" t="n">
        <v>1</v>
      </c>
      <c r="AB83" s="244" t="n">
        <v>7</v>
      </c>
      <c r="AC83" s="244" t="n">
        <v>7</v>
      </c>
      <c r="AZ83" s="244" t="n">
        <v>2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2" t="n">
        <v>1</v>
      </c>
      <c r="CB83" s="272" t="n">
        <v>7</v>
      </c>
    </row>
    <row r="84" customFormat="false" ht="12.75" hidden="false" customHeight="false" outlineLevel="0" collapsed="false">
      <c r="A84" s="295"/>
      <c r="B84" s="296" t="s">
        <v>178</v>
      </c>
      <c r="C84" s="297" t="s">
        <v>256</v>
      </c>
      <c r="D84" s="298"/>
      <c r="E84" s="299"/>
      <c r="F84" s="300"/>
      <c r="G84" s="301" t="n">
        <f aca="false">SUM(G79:G83)</f>
        <v>0</v>
      </c>
      <c r="H84" s="302"/>
      <c r="I84" s="303" t="n">
        <f aca="false">SUM(I79:I83)</f>
        <v>0</v>
      </c>
      <c r="J84" s="302"/>
      <c r="K84" s="303" t="n">
        <f aca="false">SUM(K79:K83)</f>
        <v>0</v>
      </c>
      <c r="O84" s="272" t="n">
        <v>4</v>
      </c>
      <c r="BA84" s="304" t="n">
        <f aca="false">SUM(BA79:BA83)</f>
        <v>0</v>
      </c>
      <c r="BB84" s="304" t="n">
        <f aca="false">SUM(BB79:BB83)</f>
        <v>0</v>
      </c>
      <c r="BC84" s="304" t="n">
        <f aca="false">SUM(BC79:BC83)</f>
        <v>0</v>
      </c>
      <c r="BD84" s="304" t="n">
        <f aca="false">SUM(BD79:BD83)</f>
        <v>0</v>
      </c>
      <c r="BE84" s="304" t="n">
        <f aca="false">SUM(BE79:BE83)</f>
        <v>0</v>
      </c>
    </row>
    <row r="85" customFormat="false" ht="12.75" hidden="false" customHeight="false" outlineLevel="0" collapsed="false">
      <c r="A85" s="262" t="s">
        <v>168</v>
      </c>
      <c r="B85" s="263" t="s">
        <v>67</v>
      </c>
      <c r="C85" s="264" t="s">
        <v>68</v>
      </c>
      <c r="D85" s="265"/>
      <c r="E85" s="266"/>
      <c r="F85" s="266"/>
      <c r="G85" s="267"/>
      <c r="H85" s="268"/>
      <c r="I85" s="269"/>
      <c r="J85" s="270"/>
      <c r="K85" s="271"/>
      <c r="O85" s="272" t="n">
        <v>1</v>
      </c>
    </row>
    <row r="86" customFormat="false" ht="22.5" hidden="false" customHeight="false" outlineLevel="0" collapsed="false">
      <c r="A86" s="273" t="n">
        <v>14</v>
      </c>
      <c r="B86" s="274" t="s">
        <v>257</v>
      </c>
      <c r="C86" s="275" t="s">
        <v>258</v>
      </c>
      <c r="D86" s="276" t="s">
        <v>171</v>
      </c>
      <c r="E86" s="277" t="n">
        <v>478.04</v>
      </c>
      <c r="F86" s="277" t="n">
        <v>0</v>
      </c>
      <c r="G86" s="278" t="n">
        <f aca="false">E86*F86</f>
        <v>0</v>
      </c>
      <c r="H86" s="279" t="n">
        <v>0.01167</v>
      </c>
      <c r="I86" s="280" t="n">
        <f aca="false">E86*H86</f>
        <v>5.5787268</v>
      </c>
      <c r="J86" s="279"/>
      <c r="K86" s="280" t="n">
        <f aca="false">E86*J86</f>
        <v>0</v>
      </c>
      <c r="O86" s="272" t="n">
        <v>2</v>
      </c>
      <c r="AA86" s="244" t="n">
        <v>12</v>
      </c>
      <c r="AB86" s="244" t="n">
        <v>0</v>
      </c>
      <c r="AC86" s="244" t="n">
        <v>110</v>
      </c>
      <c r="AZ86" s="244" t="n">
        <v>2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2" t="n">
        <v>12</v>
      </c>
      <c r="CB86" s="272" t="n">
        <v>0</v>
      </c>
    </row>
    <row r="87" customFormat="false" ht="12.75" hidden="false" customHeight="true" outlineLevel="0" collapsed="false">
      <c r="A87" s="281"/>
      <c r="B87" s="282"/>
      <c r="C87" s="283" t="s">
        <v>259</v>
      </c>
      <c r="D87" s="283"/>
      <c r="E87" s="283"/>
      <c r="F87" s="283"/>
      <c r="G87" s="283"/>
      <c r="I87" s="284"/>
      <c r="K87" s="284"/>
      <c r="L87" s="285" t="s">
        <v>259</v>
      </c>
      <c r="O87" s="272" t="n">
        <v>3</v>
      </c>
    </row>
    <row r="88" customFormat="false" ht="12.75" hidden="false" customHeight="true" outlineLevel="0" collapsed="false">
      <c r="A88" s="281"/>
      <c r="B88" s="282"/>
      <c r="C88" s="283" t="s">
        <v>260</v>
      </c>
      <c r="D88" s="283"/>
      <c r="E88" s="283"/>
      <c r="F88" s="283"/>
      <c r="G88" s="283"/>
      <c r="I88" s="284"/>
      <c r="K88" s="284"/>
      <c r="L88" s="285" t="s">
        <v>260</v>
      </c>
      <c r="O88" s="272" t="n">
        <v>3</v>
      </c>
    </row>
    <row r="89" customFormat="false" ht="12.75" hidden="false" customHeight="true" outlineLevel="0" collapsed="false">
      <c r="A89" s="281"/>
      <c r="B89" s="282"/>
      <c r="C89" s="283" t="s">
        <v>261</v>
      </c>
      <c r="D89" s="283"/>
      <c r="E89" s="283"/>
      <c r="F89" s="283"/>
      <c r="G89" s="283"/>
      <c r="I89" s="284"/>
      <c r="K89" s="284"/>
      <c r="L89" s="285" t="s">
        <v>261</v>
      </c>
      <c r="O89" s="272" t="n">
        <v>3</v>
      </c>
    </row>
    <row r="90" customFormat="false" ht="12.75" hidden="false" customHeight="true" outlineLevel="0" collapsed="false">
      <c r="A90" s="281"/>
      <c r="B90" s="282"/>
      <c r="C90" s="283" t="s">
        <v>262</v>
      </c>
      <c r="D90" s="283"/>
      <c r="E90" s="283"/>
      <c r="F90" s="283"/>
      <c r="G90" s="283"/>
      <c r="I90" s="284"/>
      <c r="K90" s="284"/>
      <c r="L90" s="285" t="s">
        <v>262</v>
      </c>
      <c r="O90" s="272" t="n">
        <v>3</v>
      </c>
    </row>
    <row r="91" customFormat="false" ht="12.75" hidden="false" customHeight="true" outlineLevel="0" collapsed="false">
      <c r="A91" s="281"/>
      <c r="B91" s="282"/>
      <c r="C91" s="283" t="s">
        <v>263</v>
      </c>
      <c r="D91" s="283"/>
      <c r="E91" s="283"/>
      <c r="F91" s="283"/>
      <c r="G91" s="283"/>
      <c r="I91" s="284"/>
      <c r="K91" s="284"/>
      <c r="L91" s="285" t="s">
        <v>263</v>
      </c>
      <c r="O91" s="272" t="n">
        <v>3</v>
      </c>
    </row>
    <row r="92" customFormat="false" ht="12.75" hidden="false" customHeight="true" outlineLevel="0" collapsed="false">
      <c r="A92" s="281"/>
      <c r="B92" s="282"/>
      <c r="C92" s="283" t="s">
        <v>264</v>
      </c>
      <c r="D92" s="283"/>
      <c r="E92" s="283"/>
      <c r="F92" s="283"/>
      <c r="G92" s="283"/>
      <c r="I92" s="284"/>
      <c r="K92" s="284"/>
      <c r="L92" s="285" t="s">
        <v>264</v>
      </c>
      <c r="O92" s="272" t="n">
        <v>3</v>
      </c>
    </row>
    <row r="93" customFormat="false" ht="12.75" hidden="false" customHeight="true" outlineLevel="0" collapsed="false">
      <c r="A93" s="281"/>
      <c r="B93" s="286"/>
      <c r="C93" s="293" t="s">
        <v>231</v>
      </c>
      <c r="D93" s="293"/>
      <c r="E93" s="294" t="n">
        <v>245.48</v>
      </c>
      <c r="F93" s="289"/>
      <c r="G93" s="290"/>
      <c r="H93" s="291"/>
      <c r="I93" s="284"/>
      <c r="J93" s="292"/>
      <c r="K93" s="284"/>
      <c r="M93" s="285" t="s">
        <v>231</v>
      </c>
      <c r="O93" s="272"/>
    </row>
    <row r="94" customFormat="false" ht="12.75" hidden="false" customHeight="true" outlineLevel="0" collapsed="false">
      <c r="A94" s="281"/>
      <c r="B94" s="286"/>
      <c r="C94" s="293" t="s">
        <v>232</v>
      </c>
      <c r="D94" s="293"/>
      <c r="E94" s="294" t="n">
        <v>232.56</v>
      </c>
      <c r="F94" s="289"/>
      <c r="G94" s="290"/>
      <c r="H94" s="291"/>
      <c r="I94" s="284"/>
      <c r="J94" s="292"/>
      <c r="K94" s="284"/>
      <c r="M94" s="285" t="s">
        <v>232</v>
      </c>
      <c r="O94" s="272"/>
    </row>
    <row r="95" customFormat="false" ht="12.75" hidden="false" customHeight="false" outlineLevel="0" collapsed="false">
      <c r="A95" s="295"/>
      <c r="B95" s="296" t="s">
        <v>178</v>
      </c>
      <c r="C95" s="297" t="s">
        <v>265</v>
      </c>
      <c r="D95" s="298"/>
      <c r="E95" s="299"/>
      <c r="F95" s="300"/>
      <c r="G95" s="301" t="n">
        <f aca="false">SUM(G85:G94)</f>
        <v>0</v>
      </c>
      <c r="H95" s="302"/>
      <c r="I95" s="303" t="n">
        <f aca="false">SUM(I85:I94)</f>
        <v>5.5787268</v>
      </c>
      <c r="J95" s="302"/>
      <c r="K95" s="303" t="n">
        <f aca="false">SUM(K85:K94)</f>
        <v>0</v>
      </c>
      <c r="O95" s="272" t="n">
        <v>4</v>
      </c>
      <c r="BA95" s="304" t="n">
        <f aca="false">SUM(BA85:BA94)</f>
        <v>0</v>
      </c>
      <c r="BB95" s="304" t="n">
        <f aca="false">SUM(BB85:BB94)</f>
        <v>0</v>
      </c>
      <c r="BC95" s="304" t="n">
        <f aca="false">SUM(BC85:BC94)</f>
        <v>0</v>
      </c>
      <c r="BD95" s="304" t="n">
        <f aca="false">SUM(BD85:BD94)</f>
        <v>0</v>
      </c>
      <c r="BE95" s="304" t="n">
        <f aca="false">SUM(BE85:BE94)</f>
        <v>0</v>
      </c>
    </row>
    <row r="96" customFormat="false" ht="12.75" hidden="false" customHeight="false" outlineLevel="0" collapsed="false">
      <c r="A96" s="262" t="s">
        <v>168</v>
      </c>
      <c r="B96" s="263" t="s">
        <v>69</v>
      </c>
      <c r="C96" s="264" t="s">
        <v>70</v>
      </c>
      <c r="D96" s="265"/>
      <c r="E96" s="266"/>
      <c r="F96" s="266"/>
      <c r="G96" s="267"/>
      <c r="H96" s="268"/>
      <c r="I96" s="269"/>
      <c r="J96" s="270"/>
      <c r="K96" s="271"/>
      <c r="O96" s="272" t="n">
        <v>1</v>
      </c>
    </row>
    <row r="97" customFormat="false" ht="12.75" hidden="false" customHeight="false" outlineLevel="0" collapsed="false">
      <c r="A97" s="273" t="n">
        <v>15</v>
      </c>
      <c r="B97" s="274" t="s">
        <v>266</v>
      </c>
      <c r="C97" s="275" t="s">
        <v>267</v>
      </c>
      <c r="D97" s="276" t="s">
        <v>171</v>
      </c>
      <c r="E97" s="277" t="n">
        <v>261.6</v>
      </c>
      <c r="F97" s="277" t="n">
        <v>0</v>
      </c>
      <c r="G97" s="278" t="n">
        <f aca="false">E97*F97</f>
        <v>0</v>
      </c>
      <c r="H97" s="279" t="n">
        <v>0.000300000000000189</v>
      </c>
      <c r="I97" s="280" t="n">
        <f aca="false">E97*H97</f>
        <v>0.0784800000000495</v>
      </c>
      <c r="J97" s="279" t="n">
        <v>0</v>
      </c>
      <c r="K97" s="280" t="n">
        <f aca="false">E97*J97</f>
        <v>0</v>
      </c>
      <c r="O97" s="272" t="n">
        <v>2</v>
      </c>
      <c r="AA97" s="244" t="n">
        <v>1</v>
      </c>
      <c r="AB97" s="244" t="n">
        <v>7</v>
      </c>
      <c r="AC97" s="244" t="n">
        <v>7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2" t="n">
        <v>1</v>
      </c>
      <c r="CB97" s="272" t="n">
        <v>7</v>
      </c>
    </row>
    <row r="98" customFormat="false" ht="12.75" hidden="false" customHeight="true" outlineLevel="0" collapsed="false">
      <c r="A98" s="281"/>
      <c r="B98" s="286"/>
      <c r="C98" s="293" t="s">
        <v>268</v>
      </c>
      <c r="D98" s="293"/>
      <c r="E98" s="294" t="n">
        <v>0</v>
      </c>
      <c r="F98" s="289"/>
      <c r="G98" s="290"/>
      <c r="H98" s="291"/>
      <c r="I98" s="284"/>
      <c r="J98" s="292"/>
      <c r="K98" s="284"/>
      <c r="M98" s="285" t="s">
        <v>268</v>
      </c>
      <c r="O98" s="272"/>
    </row>
    <row r="99" customFormat="false" ht="12.75" hidden="false" customHeight="true" outlineLevel="0" collapsed="false">
      <c r="A99" s="281"/>
      <c r="B99" s="286"/>
      <c r="C99" s="293" t="s">
        <v>269</v>
      </c>
      <c r="D99" s="293"/>
      <c r="E99" s="294" t="n">
        <v>129.2</v>
      </c>
      <c r="F99" s="289"/>
      <c r="G99" s="290"/>
      <c r="H99" s="291"/>
      <c r="I99" s="284"/>
      <c r="J99" s="292"/>
      <c r="K99" s="284"/>
      <c r="M99" s="285" t="s">
        <v>269</v>
      </c>
      <c r="O99" s="272"/>
    </row>
    <row r="100" customFormat="false" ht="12.75" hidden="false" customHeight="true" outlineLevel="0" collapsed="false">
      <c r="A100" s="281"/>
      <c r="B100" s="286"/>
      <c r="C100" s="293" t="s">
        <v>270</v>
      </c>
      <c r="D100" s="293"/>
      <c r="E100" s="294" t="n">
        <v>122.4</v>
      </c>
      <c r="F100" s="289"/>
      <c r="G100" s="290"/>
      <c r="H100" s="291"/>
      <c r="I100" s="284"/>
      <c r="J100" s="292"/>
      <c r="K100" s="284"/>
      <c r="M100" s="285" t="s">
        <v>270</v>
      </c>
      <c r="O100" s="272"/>
    </row>
    <row r="101" customFormat="false" ht="12.75" hidden="false" customHeight="true" outlineLevel="0" collapsed="false">
      <c r="A101" s="281"/>
      <c r="B101" s="286"/>
      <c r="C101" s="293" t="s">
        <v>271</v>
      </c>
      <c r="D101" s="293"/>
      <c r="E101" s="294" t="n">
        <v>10</v>
      </c>
      <c r="F101" s="289"/>
      <c r="G101" s="290"/>
      <c r="H101" s="291"/>
      <c r="I101" s="284"/>
      <c r="J101" s="292"/>
      <c r="K101" s="284"/>
      <c r="M101" s="285" t="s">
        <v>271</v>
      </c>
      <c r="O101" s="272"/>
    </row>
    <row r="102" customFormat="false" ht="12.75" hidden="false" customHeight="false" outlineLevel="0" collapsed="false">
      <c r="A102" s="273" t="n">
        <v>16</v>
      </c>
      <c r="B102" s="274" t="s">
        <v>272</v>
      </c>
      <c r="C102" s="275" t="s">
        <v>273</v>
      </c>
      <c r="D102" s="276" t="s">
        <v>171</v>
      </c>
      <c r="E102" s="277" t="n">
        <v>261.6</v>
      </c>
      <c r="F102" s="277" t="n">
        <v>0</v>
      </c>
      <c r="G102" s="278" t="n">
        <f aca="false">E102*F102</f>
        <v>0</v>
      </c>
      <c r="H102" s="279" t="n">
        <v>0.000420000000000087</v>
      </c>
      <c r="I102" s="280" t="n">
        <f aca="false">E102*H102</f>
        <v>0.109872000000023</v>
      </c>
      <c r="J102" s="279" t="n">
        <v>0</v>
      </c>
      <c r="K102" s="280" t="n">
        <f aca="false">E102*J102</f>
        <v>0</v>
      </c>
      <c r="O102" s="272" t="n">
        <v>2</v>
      </c>
      <c r="AA102" s="244" t="n">
        <v>1</v>
      </c>
      <c r="AB102" s="244" t="n">
        <v>7</v>
      </c>
      <c r="AC102" s="244" t="n">
        <v>7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2" t="n">
        <v>1</v>
      </c>
      <c r="CB102" s="272" t="n">
        <v>7</v>
      </c>
    </row>
    <row r="103" customFormat="false" ht="12.75" hidden="false" customHeight="false" outlineLevel="0" collapsed="false">
      <c r="A103" s="295"/>
      <c r="B103" s="296" t="s">
        <v>178</v>
      </c>
      <c r="C103" s="297" t="s">
        <v>274</v>
      </c>
      <c r="D103" s="298"/>
      <c r="E103" s="299"/>
      <c r="F103" s="300"/>
      <c r="G103" s="301" t="n">
        <f aca="false">SUM(G96:G102)</f>
        <v>0</v>
      </c>
      <c r="H103" s="302"/>
      <c r="I103" s="303" t="n">
        <f aca="false">SUM(I96:I102)</f>
        <v>0.188352000000072</v>
      </c>
      <c r="J103" s="302"/>
      <c r="K103" s="303" t="n">
        <f aca="false">SUM(K96:K102)</f>
        <v>0</v>
      </c>
      <c r="O103" s="272" t="n">
        <v>4</v>
      </c>
      <c r="BA103" s="304" t="n">
        <f aca="false">SUM(BA96:BA102)</f>
        <v>0</v>
      </c>
      <c r="BB103" s="304" t="n">
        <f aca="false">SUM(BB96:BB102)</f>
        <v>0</v>
      </c>
      <c r="BC103" s="304" t="n">
        <f aca="false">SUM(BC96:BC102)</f>
        <v>0</v>
      </c>
      <c r="BD103" s="304" t="n">
        <f aca="false">SUM(BD96:BD102)</f>
        <v>0</v>
      </c>
      <c r="BE103" s="304" t="n">
        <f aca="false">SUM(BE96:BE102)</f>
        <v>0</v>
      </c>
    </row>
    <row r="104" customFormat="false" ht="12.75" hidden="false" customHeight="false" outlineLevel="0" collapsed="false">
      <c r="A104" s="262" t="s">
        <v>168</v>
      </c>
      <c r="B104" s="263" t="s">
        <v>83</v>
      </c>
      <c r="C104" s="264" t="s">
        <v>84</v>
      </c>
      <c r="D104" s="265"/>
      <c r="E104" s="266"/>
      <c r="F104" s="266"/>
      <c r="G104" s="267"/>
      <c r="H104" s="268"/>
      <c r="I104" s="269"/>
      <c r="J104" s="270"/>
      <c r="K104" s="271"/>
      <c r="O104" s="272" t="n">
        <v>1</v>
      </c>
    </row>
    <row r="105" customFormat="false" ht="12.75" hidden="false" customHeight="false" outlineLevel="0" collapsed="false">
      <c r="A105" s="273" t="n">
        <v>17</v>
      </c>
      <c r="B105" s="274" t="s">
        <v>275</v>
      </c>
      <c r="C105" s="275" t="s">
        <v>276</v>
      </c>
      <c r="D105" s="276" t="s">
        <v>236</v>
      </c>
      <c r="E105" s="277" t="n">
        <v>10.7784673600049</v>
      </c>
      <c r="F105" s="277" t="n">
        <v>0</v>
      </c>
      <c r="G105" s="278" t="n">
        <f aca="false">E105*F105</f>
        <v>0</v>
      </c>
      <c r="H105" s="279" t="n">
        <v>0</v>
      </c>
      <c r="I105" s="280" t="n">
        <f aca="false">E105*H105</f>
        <v>0</v>
      </c>
      <c r="J105" s="279"/>
      <c r="K105" s="280" t="n">
        <f aca="false">E105*J105</f>
        <v>0</v>
      </c>
      <c r="O105" s="272" t="n">
        <v>2</v>
      </c>
      <c r="AA105" s="244" t="n">
        <v>8</v>
      </c>
      <c r="AB105" s="244" t="n">
        <v>0</v>
      </c>
      <c r="AC105" s="244" t="n">
        <v>3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2" t="n">
        <v>8</v>
      </c>
      <c r="CB105" s="272" t="n">
        <v>0</v>
      </c>
    </row>
    <row r="106" customFormat="false" ht="12.75" hidden="false" customHeight="false" outlineLevel="0" collapsed="false">
      <c r="A106" s="273" t="n">
        <v>18</v>
      </c>
      <c r="B106" s="274" t="s">
        <v>277</v>
      </c>
      <c r="C106" s="275" t="s">
        <v>278</v>
      </c>
      <c r="D106" s="276" t="s">
        <v>236</v>
      </c>
      <c r="E106" s="277" t="n">
        <v>43.1138694400195</v>
      </c>
      <c r="F106" s="277" t="n">
        <v>0</v>
      </c>
      <c r="G106" s="278" t="n">
        <f aca="false">E106*F106</f>
        <v>0</v>
      </c>
      <c r="H106" s="279" t="n">
        <v>0</v>
      </c>
      <c r="I106" s="280" t="n">
        <f aca="false">E106*H106</f>
        <v>0</v>
      </c>
      <c r="J106" s="279"/>
      <c r="K106" s="280" t="n">
        <f aca="false">E106*J106</f>
        <v>0</v>
      </c>
      <c r="O106" s="272" t="n">
        <v>2</v>
      </c>
      <c r="AA106" s="244" t="n">
        <v>8</v>
      </c>
      <c r="AB106" s="244" t="n">
        <v>0</v>
      </c>
      <c r="AC106" s="244" t="n">
        <v>3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2" t="n">
        <v>8</v>
      </c>
      <c r="CB106" s="272" t="n">
        <v>0</v>
      </c>
    </row>
    <row r="107" customFormat="false" ht="12.75" hidden="false" customHeight="false" outlineLevel="0" collapsed="false">
      <c r="A107" s="273" t="n">
        <v>19</v>
      </c>
      <c r="B107" s="274" t="s">
        <v>279</v>
      </c>
      <c r="C107" s="275" t="s">
        <v>280</v>
      </c>
      <c r="D107" s="276" t="s">
        <v>236</v>
      </c>
      <c r="E107" s="277" t="n">
        <v>10.7784673600049</v>
      </c>
      <c r="F107" s="277" t="n">
        <v>0</v>
      </c>
      <c r="G107" s="278" t="n">
        <f aca="false">E107*F107</f>
        <v>0</v>
      </c>
      <c r="H107" s="279" t="n">
        <v>0</v>
      </c>
      <c r="I107" s="280" t="n">
        <f aca="false">E107*H107</f>
        <v>0</v>
      </c>
      <c r="J107" s="279"/>
      <c r="K107" s="280" t="n">
        <f aca="false">E107*J107</f>
        <v>0</v>
      </c>
      <c r="O107" s="272" t="n">
        <v>2</v>
      </c>
      <c r="AA107" s="244" t="n">
        <v>8</v>
      </c>
      <c r="AB107" s="244" t="n">
        <v>1</v>
      </c>
      <c r="AC107" s="244" t="n">
        <v>3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2" t="n">
        <v>8</v>
      </c>
      <c r="CB107" s="272" t="n">
        <v>1</v>
      </c>
    </row>
    <row r="108" customFormat="false" ht="12.75" hidden="false" customHeight="false" outlineLevel="0" collapsed="false">
      <c r="A108" s="273" t="n">
        <v>20</v>
      </c>
      <c r="B108" s="274" t="s">
        <v>281</v>
      </c>
      <c r="C108" s="275" t="s">
        <v>282</v>
      </c>
      <c r="D108" s="276" t="s">
        <v>236</v>
      </c>
      <c r="E108" s="277" t="n">
        <v>43.1138694400195</v>
      </c>
      <c r="F108" s="277" t="n">
        <v>0</v>
      </c>
      <c r="G108" s="278" t="n">
        <f aca="false">E108*F108</f>
        <v>0</v>
      </c>
      <c r="H108" s="279" t="n">
        <v>0</v>
      </c>
      <c r="I108" s="280" t="n">
        <f aca="false">E108*H108</f>
        <v>0</v>
      </c>
      <c r="J108" s="279"/>
      <c r="K108" s="280" t="n">
        <f aca="false">E108*J108</f>
        <v>0</v>
      </c>
      <c r="O108" s="272" t="n">
        <v>2</v>
      </c>
      <c r="AA108" s="244" t="n">
        <v>8</v>
      </c>
      <c r="AB108" s="244" t="n">
        <v>1</v>
      </c>
      <c r="AC108" s="244" t="n">
        <v>3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2" t="n">
        <v>8</v>
      </c>
      <c r="CB108" s="272" t="n">
        <v>1</v>
      </c>
    </row>
    <row r="109" customFormat="false" ht="12.75" hidden="false" customHeight="false" outlineLevel="0" collapsed="false">
      <c r="A109" s="273" t="n">
        <v>21</v>
      </c>
      <c r="B109" s="274" t="s">
        <v>283</v>
      </c>
      <c r="C109" s="275" t="s">
        <v>284</v>
      </c>
      <c r="D109" s="276" t="s">
        <v>236</v>
      </c>
      <c r="E109" s="277" t="n">
        <v>10.7784673600049</v>
      </c>
      <c r="F109" s="277" t="n">
        <v>0</v>
      </c>
      <c r="G109" s="278" t="n">
        <f aca="false">E109*F109</f>
        <v>0</v>
      </c>
      <c r="H109" s="279" t="n">
        <v>0</v>
      </c>
      <c r="I109" s="280" t="n">
        <f aca="false">E109*H109</f>
        <v>0</v>
      </c>
      <c r="J109" s="279"/>
      <c r="K109" s="280" t="n">
        <f aca="false">E109*J109</f>
        <v>0</v>
      </c>
      <c r="O109" s="272" t="n">
        <v>2</v>
      </c>
      <c r="AA109" s="244" t="n">
        <v>8</v>
      </c>
      <c r="AB109" s="244" t="n">
        <v>1</v>
      </c>
      <c r="AC109" s="244" t="n">
        <v>3</v>
      </c>
      <c r="AZ109" s="244" t="n">
        <v>1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2" t="n">
        <v>8</v>
      </c>
      <c r="CB109" s="272" t="n">
        <v>1</v>
      </c>
    </row>
    <row r="110" customFormat="false" ht="12.75" hidden="false" customHeight="false" outlineLevel="0" collapsed="false">
      <c r="A110" s="273" t="n">
        <v>22</v>
      </c>
      <c r="B110" s="274" t="s">
        <v>285</v>
      </c>
      <c r="C110" s="275" t="s">
        <v>286</v>
      </c>
      <c r="D110" s="276" t="s">
        <v>236</v>
      </c>
      <c r="E110" s="277" t="n">
        <v>43.1138694400195</v>
      </c>
      <c r="F110" s="277" t="n">
        <v>0</v>
      </c>
      <c r="G110" s="278" t="n">
        <f aca="false">E110*F110</f>
        <v>0</v>
      </c>
      <c r="H110" s="279" t="n">
        <v>0</v>
      </c>
      <c r="I110" s="280" t="n">
        <f aca="false">E110*H110</f>
        <v>0</v>
      </c>
      <c r="J110" s="279"/>
      <c r="K110" s="280" t="n">
        <f aca="false">E110*J110</f>
        <v>0</v>
      </c>
      <c r="O110" s="272" t="n">
        <v>2</v>
      </c>
      <c r="AA110" s="244" t="n">
        <v>8</v>
      </c>
      <c r="AB110" s="244" t="n">
        <v>1</v>
      </c>
      <c r="AC110" s="244" t="n">
        <v>3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2" t="n">
        <v>8</v>
      </c>
      <c r="CB110" s="272" t="n">
        <v>1</v>
      </c>
    </row>
    <row r="111" customFormat="false" ht="12.75" hidden="false" customHeight="false" outlineLevel="0" collapsed="false">
      <c r="A111" s="273" t="n">
        <v>23</v>
      </c>
      <c r="B111" s="274" t="s">
        <v>287</v>
      </c>
      <c r="C111" s="275" t="s">
        <v>288</v>
      </c>
      <c r="D111" s="276" t="s">
        <v>236</v>
      </c>
      <c r="E111" s="277" t="n">
        <v>10.7784673600049</v>
      </c>
      <c r="F111" s="277" t="n">
        <v>0</v>
      </c>
      <c r="G111" s="278" t="n">
        <f aca="false">E111*F111</f>
        <v>0</v>
      </c>
      <c r="H111" s="279" t="n">
        <v>0</v>
      </c>
      <c r="I111" s="280" t="n">
        <f aca="false">E111*H111</f>
        <v>0</v>
      </c>
      <c r="J111" s="279"/>
      <c r="K111" s="280" t="n">
        <f aca="false">E111*J111</f>
        <v>0</v>
      </c>
      <c r="O111" s="272" t="n">
        <v>2</v>
      </c>
      <c r="AA111" s="244" t="n">
        <v>8</v>
      </c>
      <c r="AB111" s="244" t="n">
        <v>0</v>
      </c>
      <c r="AC111" s="244" t="n">
        <v>3</v>
      </c>
      <c r="AZ111" s="244" t="n">
        <v>1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2" t="n">
        <v>8</v>
      </c>
      <c r="CB111" s="272" t="n">
        <v>0</v>
      </c>
    </row>
    <row r="112" customFormat="false" ht="12.75" hidden="false" customHeight="false" outlineLevel="0" collapsed="false">
      <c r="A112" s="295"/>
      <c r="B112" s="296" t="s">
        <v>178</v>
      </c>
      <c r="C112" s="297" t="s">
        <v>289</v>
      </c>
      <c r="D112" s="298"/>
      <c r="E112" s="299"/>
      <c r="F112" s="300"/>
      <c r="G112" s="301" t="n">
        <f aca="false">SUM(G104:G111)</f>
        <v>0</v>
      </c>
      <c r="H112" s="302"/>
      <c r="I112" s="303" t="n">
        <f aca="false">SUM(I104:I111)</f>
        <v>0</v>
      </c>
      <c r="J112" s="302"/>
      <c r="K112" s="303" t="n">
        <f aca="false">SUM(K104:K111)</f>
        <v>0</v>
      </c>
      <c r="O112" s="272" t="n">
        <v>4</v>
      </c>
      <c r="BA112" s="304" t="n">
        <f aca="false">SUM(BA104:BA111)</f>
        <v>0</v>
      </c>
      <c r="BB112" s="304" t="n">
        <f aca="false">SUM(BB104:BB111)</f>
        <v>0</v>
      </c>
      <c r="BC112" s="304" t="n">
        <f aca="false">SUM(BC104:BC111)</f>
        <v>0</v>
      </c>
      <c r="BD112" s="304" t="n">
        <f aca="false">SUM(BD104:BD111)</f>
        <v>0</v>
      </c>
      <c r="BE112" s="304" t="n">
        <f aca="false">SUM(BE104:BE111)</f>
        <v>0</v>
      </c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A136" s="292"/>
      <c r="B136" s="292"/>
      <c r="C136" s="292"/>
      <c r="D136" s="292"/>
      <c r="E136" s="292"/>
      <c r="F136" s="292"/>
      <c r="G136" s="292"/>
    </row>
    <row r="137" customFormat="false" ht="12.75" hidden="false" customHeight="false" outlineLevel="0" collapsed="false">
      <c r="A137" s="292"/>
      <c r="B137" s="292"/>
      <c r="C137" s="292"/>
      <c r="D137" s="292"/>
      <c r="E137" s="292"/>
      <c r="F137" s="292"/>
      <c r="G137" s="292"/>
    </row>
    <row r="138" customFormat="false" ht="12.75" hidden="false" customHeight="false" outlineLevel="0" collapsed="false">
      <c r="A138" s="292"/>
      <c r="B138" s="292"/>
      <c r="C138" s="292"/>
      <c r="D138" s="292"/>
      <c r="E138" s="292"/>
      <c r="F138" s="292"/>
      <c r="G138" s="292"/>
    </row>
    <row r="139" customFormat="false" ht="12.75" hidden="false" customHeight="false" outlineLevel="0" collapsed="false">
      <c r="A139" s="292"/>
      <c r="B139" s="292"/>
      <c r="C139" s="292"/>
      <c r="D139" s="292"/>
      <c r="E139" s="292"/>
      <c r="F139" s="292"/>
      <c r="G139" s="292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A171" s="305"/>
      <c r="B171" s="305"/>
    </row>
    <row r="172" customFormat="false" ht="12.75" hidden="false" customHeight="false" outlineLevel="0" collapsed="false">
      <c r="A172" s="292"/>
      <c r="B172" s="292"/>
      <c r="C172" s="306"/>
      <c r="D172" s="306"/>
      <c r="E172" s="307"/>
      <c r="F172" s="306"/>
      <c r="G172" s="308"/>
    </row>
    <row r="173" customFormat="false" ht="12.75" hidden="false" customHeight="false" outlineLevel="0" collapsed="false">
      <c r="A173" s="309"/>
      <c r="B173" s="309"/>
      <c r="C173" s="292"/>
      <c r="D173" s="292"/>
      <c r="E173" s="310"/>
      <c r="F173" s="292"/>
      <c r="G173" s="292"/>
    </row>
    <row r="174" customFormat="false" ht="12.75" hidden="false" customHeight="false" outlineLevel="0" collapsed="false">
      <c r="A174" s="292"/>
      <c r="B174" s="292"/>
      <c r="C174" s="292"/>
      <c r="D174" s="292"/>
      <c r="E174" s="310"/>
      <c r="F174" s="292"/>
      <c r="G174" s="292"/>
    </row>
    <row r="175" customFormat="false" ht="12.75" hidden="false" customHeight="false" outlineLevel="0" collapsed="false">
      <c r="A175" s="292"/>
      <c r="B175" s="292"/>
      <c r="C175" s="292"/>
      <c r="D175" s="292"/>
      <c r="E175" s="310"/>
      <c r="F175" s="292"/>
      <c r="G175" s="292"/>
    </row>
    <row r="176" customFormat="false" ht="12.75" hidden="false" customHeight="false" outlineLevel="0" collapsed="false">
      <c r="A176" s="292"/>
      <c r="B176" s="292"/>
      <c r="C176" s="292"/>
      <c r="D176" s="292"/>
      <c r="E176" s="310"/>
      <c r="F176" s="292"/>
      <c r="G176" s="292"/>
    </row>
    <row r="177" customFormat="false" ht="12.75" hidden="false" customHeight="false" outlineLevel="0" collapsed="false">
      <c r="A177" s="292"/>
      <c r="B177" s="292"/>
      <c r="C177" s="292"/>
      <c r="D177" s="292"/>
      <c r="E177" s="310"/>
      <c r="F177" s="292"/>
      <c r="G177" s="292"/>
    </row>
    <row r="178" customFormat="false" ht="12.75" hidden="false" customHeight="false" outlineLevel="0" collapsed="false">
      <c r="A178" s="292"/>
      <c r="B178" s="292"/>
      <c r="C178" s="292"/>
      <c r="D178" s="292"/>
      <c r="E178" s="310"/>
      <c r="F178" s="292"/>
      <c r="G178" s="292"/>
    </row>
    <row r="179" customFormat="false" ht="12.75" hidden="false" customHeight="false" outlineLevel="0" collapsed="false">
      <c r="A179" s="292"/>
      <c r="B179" s="292"/>
      <c r="C179" s="292"/>
      <c r="D179" s="292"/>
      <c r="E179" s="310"/>
      <c r="F179" s="292"/>
      <c r="G179" s="292"/>
    </row>
    <row r="180" customFormat="false" ht="12.75" hidden="false" customHeight="false" outlineLevel="0" collapsed="false">
      <c r="A180" s="292"/>
      <c r="B180" s="292"/>
      <c r="C180" s="292"/>
      <c r="D180" s="292"/>
      <c r="E180" s="310"/>
      <c r="F180" s="292"/>
      <c r="G180" s="292"/>
    </row>
    <row r="181" customFormat="false" ht="12.75" hidden="false" customHeight="false" outlineLevel="0" collapsed="false">
      <c r="A181" s="292"/>
      <c r="B181" s="292"/>
      <c r="C181" s="292"/>
      <c r="D181" s="292"/>
      <c r="E181" s="310"/>
      <c r="F181" s="292"/>
      <c r="G181" s="292"/>
    </row>
    <row r="182" customFormat="false" ht="12.75" hidden="false" customHeight="false" outlineLevel="0" collapsed="false">
      <c r="A182" s="292"/>
      <c r="B182" s="292"/>
      <c r="C182" s="292"/>
      <c r="D182" s="292"/>
      <c r="E182" s="310"/>
      <c r="F182" s="292"/>
      <c r="G182" s="292"/>
    </row>
    <row r="183" customFormat="false" ht="12.75" hidden="false" customHeight="false" outlineLevel="0" collapsed="false">
      <c r="A183" s="292"/>
      <c r="B183" s="292"/>
      <c r="C183" s="292"/>
      <c r="D183" s="292"/>
      <c r="E183" s="310"/>
      <c r="F183" s="292"/>
      <c r="G183" s="292"/>
    </row>
    <row r="184" customFormat="false" ht="12.75" hidden="false" customHeight="false" outlineLevel="0" collapsed="false">
      <c r="A184" s="292"/>
      <c r="B184" s="292"/>
      <c r="C184" s="292"/>
      <c r="D184" s="292"/>
      <c r="E184" s="310"/>
      <c r="F184" s="292"/>
      <c r="G184" s="292"/>
    </row>
    <row r="185" customFormat="false" ht="12.75" hidden="false" customHeight="false" outlineLevel="0" collapsed="false">
      <c r="A185" s="292"/>
      <c r="B185" s="292"/>
      <c r="C185" s="292"/>
      <c r="D185" s="292"/>
      <c r="E185" s="310"/>
      <c r="F185" s="292"/>
      <c r="G185" s="292"/>
    </row>
  </sheetData>
  <mergeCells count="61">
    <mergeCell ref="A1:G1"/>
    <mergeCell ref="A3:B3"/>
    <mergeCell ref="A4:B4"/>
    <mergeCell ref="E4:G4"/>
    <mergeCell ref="C12:D12"/>
    <mergeCell ref="C13:D13"/>
    <mergeCell ref="C14:D14"/>
    <mergeCell ref="C15:D15"/>
    <mergeCell ref="C16:D16"/>
    <mergeCell ref="C20:G20"/>
    <mergeCell ref="C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5:G35"/>
    <mergeCell ref="C36:D36"/>
    <mergeCell ref="C37:D37"/>
    <mergeCell ref="C38:D38"/>
    <mergeCell ref="C39:D39"/>
    <mergeCell ref="C40:D40"/>
    <mergeCell ref="C44:D44"/>
    <mergeCell ref="C45:D45"/>
    <mergeCell ref="C46:D46"/>
    <mergeCell ref="C47:D47"/>
    <mergeCell ref="C51:G51"/>
    <mergeCell ref="C52:D52"/>
    <mergeCell ref="C53:D53"/>
    <mergeCell ref="C60:G60"/>
    <mergeCell ref="C61:D61"/>
    <mergeCell ref="C62:D62"/>
    <mergeCell ref="C63:D63"/>
    <mergeCell ref="C64:D64"/>
    <mergeCell ref="C68:D68"/>
    <mergeCell ref="C69:D69"/>
    <mergeCell ref="C70:D70"/>
    <mergeCell ref="C71:D71"/>
    <mergeCell ref="C73:D73"/>
    <mergeCell ref="C74:D74"/>
    <mergeCell ref="C75:D75"/>
    <mergeCell ref="C76:D76"/>
    <mergeCell ref="C81:G81"/>
    <mergeCell ref="C82:D82"/>
    <mergeCell ref="C87:G87"/>
    <mergeCell ref="C88:G88"/>
    <mergeCell ref="C89:G89"/>
    <mergeCell ref="C90:G90"/>
    <mergeCell ref="C91:G91"/>
    <mergeCell ref="C92:G92"/>
    <mergeCell ref="C93:D93"/>
    <mergeCell ref="C94:D94"/>
    <mergeCell ref="C98:D98"/>
    <mergeCell ref="C99:D99"/>
    <mergeCell ref="C100:D100"/>
    <mergeCell ref="C101:D10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9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98</v>
      </c>
      <c r="B2" s="99"/>
      <c r="C2" s="100" t="n">
        <v>40330</v>
      </c>
      <c r="D2" s="101" t="s">
        <v>290</v>
      </c>
      <c r="E2" s="99"/>
      <c r="F2" s="102" t="s">
        <v>100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5"/>
      <c r="F3" s="107"/>
      <c r="G3" s="108"/>
    </row>
    <row r="4" customFormat="false" ht="12" hidden="false" customHeight="true" outlineLevel="0" collapsed="false">
      <c r="A4" s="109" t="s">
        <v>101</v>
      </c>
      <c r="B4" s="105"/>
      <c r="C4" s="106"/>
      <c r="D4" s="106"/>
      <c r="E4" s="105"/>
      <c r="F4" s="107" t="s">
        <v>102</v>
      </c>
      <c r="G4" s="110"/>
    </row>
    <row r="5" customFormat="false" ht="12.95" hidden="false" customHeight="true" outlineLevel="0" collapsed="false">
      <c r="A5" s="111" t="s">
        <v>27</v>
      </c>
      <c r="B5" s="112"/>
      <c r="C5" s="113" t="s">
        <v>28</v>
      </c>
      <c r="D5" s="114"/>
      <c r="E5" s="115"/>
      <c r="F5" s="107" t="s">
        <v>103</v>
      </c>
      <c r="G5" s="108"/>
    </row>
    <row r="6" customFormat="false" ht="12.95" hidden="false" customHeight="true" outlineLevel="0" collapsed="false">
      <c r="A6" s="109" t="s">
        <v>104</v>
      </c>
      <c r="B6" s="105"/>
      <c r="C6" s="106"/>
      <c r="D6" s="106"/>
      <c r="E6" s="105"/>
      <c r="F6" s="116" t="s">
        <v>105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06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07</v>
      </c>
      <c r="B8" s="107"/>
      <c r="C8" s="125" t="s">
        <v>108</v>
      </c>
      <c r="D8" s="125"/>
      <c r="E8" s="125"/>
      <c r="F8" s="126" t="s">
        <v>109</v>
      </c>
      <c r="G8" s="127"/>
      <c r="H8" s="128"/>
      <c r="I8" s="129"/>
    </row>
    <row r="9" customFormat="false" ht="12.75" hidden="false" customHeight="false" outlineLevel="0" collapsed="false">
      <c r="A9" s="124" t="s">
        <v>110</v>
      </c>
      <c r="B9" s="107"/>
      <c r="C9" s="125"/>
      <c r="D9" s="125"/>
      <c r="E9" s="125"/>
      <c r="F9" s="107"/>
      <c r="G9" s="130"/>
      <c r="H9" s="131"/>
    </row>
    <row r="10" customFormat="false" ht="12.75" hidden="false" customHeight="false" outlineLevel="0" collapsed="false">
      <c r="A10" s="124" t="s">
        <v>111</v>
      </c>
      <c r="B10" s="107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12</v>
      </c>
      <c r="B11" s="107"/>
      <c r="C11" s="132"/>
      <c r="D11" s="132"/>
      <c r="E11" s="132"/>
      <c r="F11" s="136" t="s">
        <v>11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14</v>
      </c>
      <c r="B12" s="105"/>
      <c r="C12" s="140"/>
      <c r="D12" s="140"/>
      <c r="E12" s="140"/>
      <c r="F12" s="141" t="s">
        <v>115</v>
      </c>
      <c r="G12" s="142"/>
      <c r="H12" s="131"/>
    </row>
    <row r="13" customFormat="false" ht="28.5" hidden="false" customHeight="true" outlineLevel="0" collapsed="false">
      <c r="A13" s="143" t="s">
        <v>11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17</v>
      </c>
      <c r="B14" s="145"/>
      <c r="C14" s="146"/>
      <c r="D14" s="147" t="s">
        <v>11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19</v>
      </c>
      <c r="C15" s="150" t="n">
        <f aca="false">'01 06-1 Rek'!E16</f>
        <v>0</v>
      </c>
      <c r="D15" s="151" t="str">
        <f aca="false">'01 06-1 Rek'!A21</f>
        <v>Ztížené výrobní podmínky</v>
      </c>
      <c r="E15" s="152"/>
      <c r="F15" s="153"/>
      <c r="G15" s="150" t="n">
        <f aca="false">'01 06-1 Rek'!I21</f>
        <v>0</v>
      </c>
    </row>
    <row r="16" customFormat="false" ht="15.95" hidden="false" customHeight="true" outlineLevel="0" collapsed="false">
      <c r="A16" s="148" t="s">
        <v>120</v>
      </c>
      <c r="B16" s="149" t="s">
        <v>121</v>
      </c>
      <c r="C16" s="150" t="n">
        <f aca="false">'01 06-1 Rek'!F16</f>
        <v>0</v>
      </c>
      <c r="D16" s="104" t="str">
        <f aca="false">'01 06-1 Rek'!A22</f>
        <v>Oborová přirážka</v>
      </c>
      <c r="E16" s="154"/>
      <c r="F16" s="155"/>
      <c r="G16" s="150" t="n">
        <f aca="false">'01 06-1 Rek'!I22</f>
        <v>0</v>
      </c>
    </row>
    <row r="17" customFormat="false" ht="15.95" hidden="false" customHeight="true" outlineLevel="0" collapsed="false">
      <c r="A17" s="148" t="s">
        <v>122</v>
      </c>
      <c r="B17" s="149" t="s">
        <v>123</v>
      </c>
      <c r="C17" s="150" t="n">
        <f aca="false">'01 06-1 Rek'!H16</f>
        <v>0</v>
      </c>
      <c r="D17" s="104" t="str">
        <f aca="false">'01 06-1 Rek'!A23</f>
        <v>Přesun stavebních kapacit</v>
      </c>
      <c r="E17" s="154"/>
      <c r="F17" s="155"/>
      <c r="G17" s="150" t="n">
        <f aca="false">'01 06-1 Rek'!I23</f>
        <v>0</v>
      </c>
    </row>
    <row r="18" customFormat="false" ht="15.95" hidden="false" customHeight="true" outlineLevel="0" collapsed="false">
      <c r="A18" s="156" t="s">
        <v>124</v>
      </c>
      <c r="B18" s="157" t="s">
        <v>125</v>
      </c>
      <c r="C18" s="150" t="n">
        <f aca="false">'01 06-1 Rek'!G16</f>
        <v>0</v>
      </c>
      <c r="D18" s="104" t="str">
        <f aca="false">'01 06-1 Rek'!A24</f>
        <v>Mimostaveništní doprava</v>
      </c>
      <c r="E18" s="154"/>
      <c r="F18" s="155"/>
      <c r="G18" s="150" t="n">
        <f aca="false">'01 06-1 Rek'!I24</f>
        <v>0</v>
      </c>
    </row>
    <row r="19" customFormat="false" ht="15.95" hidden="false" customHeight="true" outlineLevel="0" collapsed="false">
      <c r="A19" s="158" t="s">
        <v>126</v>
      </c>
      <c r="B19" s="149"/>
      <c r="C19" s="150" t="n">
        <f aca="false">SUM(C15:C18)</f>
        <v>0</v>
      </c>
      <c r="D19" s="104" t="str">
        <f aca="false">'01 06-1 Rek'!A25</f>
        <v>Zařízení staveniště</v>
      </c>
      <c r="E19" s="154"/>
      <c r="F19" s="155"/>
      <c r="G19" s="150" t="n">
        <f aca="false">'01 06-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6-1 Rek'!A26</f>
        <v>Provoz investora</v>
      </c>
      <c r="E20" s="154"/>
      <c r="F20" s="155"/>
      <c r="G20" s="150" t="n">
        <f aca="false">'01 06-1 Rek'!I26</f>
        <v>0</v>
      </c>
    </row>
    <row r="21" customFormat="false" ht="15.95" hidden="false" customHeight="true" outlineLevel="0" collapsed="false">
      <c r="A21" s="158" t="s">
        <v>44</v>
      </c>
      <c r="B21" s="149"/>
      <c r="C21" s="150" t="n">
        <f aca="false">'01 06-1 Rek'!I16</f>
        <v>0</v>
      </c>
      <c r="D21" s="104" t="str">
        <f aca="false">'01 06-1 Rek'!A27</f>
        <v>Kompletační činnost (IČD)</v>
      </c>
      <c r="E21" s="154"/>
      <c r="F21" s="155"/>
      <c r="G21" s="150" t="n">
        <f aca="false">'01 06-1 Rek'!I27</f>
        <v>0</v>
      </c>
    </row>
    <row r="22" customFormat="false" ht="15.95" hidden="false" customHeight="true" outlineLevel="0" collapsed="false">
      <c r="A22" s="159" t="s">
        <v>127</v>
      </c>
      <c r="B22" s="131"/>
      <c r="C22" s="150" t="n">
        <f aca="false">C19+C21</f>
        <v>0</v>
      </c>
      <c r="D22" s="104" t="s">
        <v>12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29</v>
      </c>
      <c r="B23" s="160"/>
      <c r="C23" s="161" t="n">
        <f aca="false">C22+G23</f>
        <v>0</v>
      </c>
      <c r="D23" s="162" t="s">
        <v>130</v>
      </c>
      <c r="E23" s="163"/>
      <c r="F23" s="164"/>
      <c r="G23" s="150" t="n">
        <f aca="false">'01 06-1 Rek'!H29</f>
        <v>0</v>
      </c>
    </row>
    <row r="24" customFormat="false" ht="12.75" hidden="false" customHeight="false" outlineLevel="0" collapsed="false">
      <c r="A24" s="165" t="s">
        <v>131</v>
      </c>
      <c r="B24" s="166"/>
      <c r="C24" s="167"/>
      <c r="D24" s="166" t="s">
        <v>132</v>
      </c>
      <c r="E24" s="166"/>
      <c r="F24" s="168" t="s">
        <v>133</v>
      </c>
      <c r="G24" s="169"/>
    </row>
    <row r="25" customFormat="false" ht="12.75" hidden="false" customHeight="false" outlineLevel="0" collapsed="false">
      <c r="A25" s="159" t="s">
        <v>134</v>
      </c>
      <c r="B25" s="131"/>
      <c r="C25" s="170"/>
      <c r="D25" s="131" t="s">
        <v>134</v>
      </c>
      <c r="F25" s="171" t="s">
        <v>134</v>
      </c>
      <c r="G25" s="172"/>
    </row>
    <row r="26" customFormat="false" ht="37.5" hidden="false" customHeight="true" outlineLevel="0" collapsed="false">
      <c r="A26" s="159" t="s">
        <v>135</v>
      </c>
      <c r="B26" s="173"/>
      <c r="C26" s="170"/>
      <c r="D26" s="131" t="s">
        <v>135</v>
      </c>
      <c r="F26" s="171" t="s">
        <v>13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36</v>
      </c>
      <c r="B28" s="131"/>
      <c r="C28" s="170"/>
      <c r="D28" s="171" t="s">
        <v>137</v>
      </c>
      <c r="E28" s="170"/>
      <c r="F28" s="175" t="s">
        <v>13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0</v>
      </c>
      <c r="D30" s="179" t="s">
        <v>13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39</v>
      </c>
      <c r="B31" s="179"/>
      <c r="C31" s="180" t="n">
        <f aca="false">C30</f>
        <v>20</v>
      </c>
      <c r="D31" s="179" t="s">
        <v>140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9</v>
      </c>
      <c r="B32" s="179"/>
      <c r="C32" s="180" t="n">
        <v>0</v>
      </c>
      <c r="D32" s="179" t="s">
        <v>14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39</v>
      </c>
      <c r="B33" s="183"/>
      <c r="C33" s="184" t="n">
        <f aca="false">C32</f>
        <v>0</v>
      </c>
      <c r="D33" s="179" t="s">
        <v>14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4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4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fals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0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  <row r="52" customFormat="false" ht="12.75" hidden="false" customHeight="false" outlineLevel="0" collapsed="false">
      <c r="B52" s="192"/>
      <c r="C52" s="192"/>
      <c r="D52" s="192"/>
      <c r="E52" s="192"/>
      <c r="F52" s="192"/>
      <c r="G52" s="192"/>
    </row>
    <row r="53" customFormat="false" ht="12.75" hidden="false" customHeight="false" outlineLevel="0" collapsed="false">
      <c r="B53" s="192"/>
      <c r="C53" s="192"/>
      <c r="D53" s="192"/>
      <c r="E53" s="192"/>
      <c r="F53" s="192"/>
      <c r="G53" s="192"/>
    </row>
    <row r="54" customFormat="false" ht="12.75" hidden="false" customHeight="false" outlineLevel="0" collapsed="false">
      <c r="B54" s="192"/>
      <c r="C54" s="192"/>
      <c r="D54" s="192"/>
      <c r="E54" s="192"/>
      <c r="F54" s="192"/>
      <c r="G54" s="192"/>
    </row>
    <row r="55" customFormat="false" ht="12.75" hidden="false" customHeight="false" outlineLevel="0" collapsed="false">
      <c r="B55" s="192"/>
      <c r="C55" s="192"/>
      <c r="D55" s="192"/>
      <c r="E55" s="192"/>
      <c r="F55" s="192"/>
      <c r="G55" s="19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43</v>
      </c>
      <c r="D1" s="195"/>
      <c r="E1" s="196"/>
      <c r="F1" s="195"/>
      <c r="G1" s="197" t="s">
        <v>144</v>
      </c>
      <c r="H1" s="198" t="n">
        <v>40330</v>
      </c>
      <c r="I1" s="199"/>
    </row>
    <row r="2" customFormat="false" ht="13.5" hidden="false" customHeight="false" outlineLevel="0" collapsed="false">
      <c r="A2" s="200" t="s">
        <v>145</v>
      </c>
      <c r="B2" s="200"/>
      <c r="C2" s="201" t="s">
        <v>146</v>
      </c>
      <c r="D2" s="202"/>
      <c r="E2" s="203"/>
      <c r="F2" s="202"/>
      <c r="G2" s="204" t="s">
        <v>29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4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48</v>
      </c>
      <c r="C6" s="207"/>
      <c r="D6" s="147"/>
      <c r="E6" s="208" t="s">
        <v>40</v>
      </c>
      <c r="F6" s="209" t="s">
        <v>41</v>
      </c>
      <c r="G6" s="209" t="s">
        <v>42</v>
      </c>
      <c r="H6" s="209" t="s">
        <v>43</v>
      </c>
      <c r="I6" s="210" t="s">
        <v>44</v>
      </c>
    </row>
    <row r="7" s="131" customFormat="true" ht="12.75" hidden="false" customHeight="false" outlineLevel="0" collapsed="false">
      <c r="A7" s="211" t="str">
        <f aca="false">'01 06-1 Pol'!B7</f>
        <v>62</v>
      </c>
      <c r="B7" s="78" t="str">
        <f aca="false">'01 06-1 Pol'!C7</f>
        <v>Úpravy povrchů vnější</v>
      </c>
      <c r="D7" s="212"/>
      <c r="E7" s="213" t="n">
        <f aca="false">'01 06-1 Pol'!BA80</f>
        <v>0</v>
      </c>
      <c r="F7" s="214" t="n">
        <f aca="false">'01 06-1 Pol'!BB80</f>
        <v>0</v>
      </c>
      <c r="G7" s="214" t="n">
        <f aca="false">'01 06-1 Pol'!BC80</f>
        <v>0</v>
      </c>
      <c r="H7" s="214" t="n">
        <f aca="false">'01 06-1 Pol'!BD80</f>
        <v>0</v>
      </c>
      <c r="I7" s="215" t="n">
        <f aca="false">'01 06-1 Pol'!BE80</f>
        <v>0</v>
      </c>
    </row>
    <row r="8" s="131" customFormat="true" ht="12.75" hidden="false" customHeight="false" outlineLevel="0" collapsed="false">
      <c r="A8" s="211" t="str">
        <f aca="false">'01 06-1 Pol'!B81</f>
        <v>94</v>
      </c>
      <c r="B8" s="78" t="str">
        <f aca="false">'01 06-1 Pol'!C81</f>
        <v>Lešení a stavební výtahy</v>
      </c>
      <c r="D8" s="212"/>
      <c r="E8" s="213" t="n">
        <f aca="false">'01 06-1 Pol'!BA113</f>
        <v>0</v>
      </c>
      <c r="F8" s="214" t="n">
        <f aca="false">'01 06-1 Pol'!BB113</f>
        <v>0</v>
      </c>
      <c r="G8" s="214" t="n">
        <f aca="false">'01 06-1 Pol'!BC113</f>
        <v>0</v>
      </c>
      <c r="H8" s="214" t="n">
        <f aca="false">'01 06-1 Pol'!BD113</f>
        <v>0</v>
      </c>
      <c r="I8" s="215" t="n">
        <f aca="false">'01 06-1 Pol'!BE113</f>
        <v>0</v>
      </c>
    </row>
    <row r="9" s="131" customFormat="true" ht="12.75" hidden="false" customHeight="false" outlineLevel="0" collapsed="false">
      <c r="A9" s="211" t="str">
        <f aca="false">'01 06-1 Pol'!B114</f>
        <v>95</v>
      </c>
      <c r="B9" s="78" t="str">
        <f aca="false">'01 06-1 Pol'!C114</f>
        <v>Dokončovací konstrukce, projektová dokumentace</v>
      </c>
      <c r="D9" s="212"/>
      <c r="E9" s="213" t="n">
        <f aca="false">'01 06-1 Pol'!G119</f>
        <v>0</v>
      </c>
      <c r="F9" s="214" t="n">
        <f aca="false">'01 06-1 Pol'!BB119</f>
        <v>0</v>
      </c>
      <c r="G9" s="214" t="n">
        <f aca="false">'01 06-1 Pol'!BC119</f>
        <v>0</v>
      </c>
      <c r="H9" s="214" t="n">
        <f aca="false">'01 06-1 Pol'!BD119</f>
        <v>0</v>
      </c>
      <c r="I9" s="215" t="n">
        <f aca="false">'01 06-1 Pol'!BE119</f>
        <v>0</v>
      </c>
    </row>
    <row r="10" s="131" customFormat="true" ht="12.75" hidden="false" customHeight="false" outlineLevel="0" collapsed="false">
      <c r="A10" s="211" t="str">
        <f aca="false">'01 06-1 Pol'!B120</f>
        <v>96</v>
      </c>
      <c r="B10" s="78" t="str">
        <f aca="false">'01 06-1 Pol'!C120</f>
        <v>Bourání konstrukcí</v>
      </c>
      <c r="D10" s="212"/>
      <c r="E10" s="213" t="n">
        <f aca="false">'01 06-1 Pol'!BA125</f>
        <v>0</v>
      </c>
      <c r="F10" s="214" t="n">
        <f aca="false">'01 06-1 Pol'!BB125</f>
        <v>0</v>
      </c>
      <c r="G10" s="214" t="n">
        <f aca="false">'01 06-1 Pol'!BC125</f>
        <v>0</v>
      </c>
      <c r="H10" s="214" t="n">
        <f aca="false">'01 06-1 Pol'!BD125</f>
        <v>0</v>
      </c>
      <c r="I10" s="215" t="n">
        <f aca="false">'01 06-1 Pol'!BE125</f>
        <v>0</v>
      </c>
    </row>
    <row r="11" s="131" customFormat="true" ht="12.75" hidden="false" customHeight="false" outlineLevel="0" collapsed="false">
      <c r="A11" s="211" t="str">
        <f aca="false">'01 06-1 Pol'!B126</f>
        <v>99</v>
      </c>
      <c r="B11" s="78" t="str">
        <f aca="false">'01 06-1 Pol'!C126</f>
        <v>Staveništní přesun hmot</v>
      </c>
      <c r="D11" s="212"/>
      <c r="E11" s="213" t="n">
        <f aca="false">'01 06-1 Pol'!BA128</f>
        <v>0</v>
      </c>
      <c r="F11" s="214" t="n">
        <f aca="false">'01 06-1 Pol'!BB128</f>
        <v>0</v>
      </c>
      <c r="G11" s="214" t="n">
        <f aca="false">'01 06-1 Pol'!BC128</f>
        <v>0</v>
      </c>
      <c r="H11" s="214" t="n">
        <f aca="false">'01 06-1 Pol'!BD128</f>
        <v>0</v>
      </c>
      <c r="I11" s="215" t="n">
        <f aca="false">'01 06-1 Pol'!BE128</f>
        <v>0</v>
      </c>
    </row>
    <row r="12" s="131" customFormat="true" ht="12.75" hidden="false" customHeight="false" outlineLevel="0" collapsed="false">
      <c r="A12" s="211" t="str">
        <f aca="false">'01 06-1 Pol'!B129</f>
        <v>730</v>
      </c>
      <c r="B12" s="78" t="str">
        <f aca="false">'01 06-1 Pol'!C129</f>
        <v>Ústřední vytápění</v>
      </c>
      <c r="D12" s="212"/>
      <c r="E12" s="213" t="n">
        <f aca="false">'01 06-1 Pol'!BA131</f>
        <v>0</v>
      </c>
      <c r="F12" s="214" t="n">
        <f aca="false">'01 06-1 Pol'!BB131</f>
        <v>0</v>
      </c>
      <c r="G12" s="214" t="n">
        <f aca="false">'01 06-1 Pol'!BC131</f>
        <v>0</v>
      </c>
      <c r="H12" s="214" t="n">
        <f aca="false">'01 06-1 Pol'!BD131</f>
        <v>0</v>
      </c>
      <c r="I12" s="215" t="n">
        <f aca="false">'01 06-1 Pol'!BE131</f>
        <v>0</v>
      </c>
    </row>
    <row r="13" s="131" customFormat="true" ht="12.75" hidden="false" customHeight="false" outlineLevel="0" collapsed="false">
      <c r="A13" s="211" t="str">
        <f aca="false">'01 06-1 Pol'!B132</f>
        <v>764</v>
      </c>
      <c r="B13" s="78" t="str">
        <f aca="false">'01 06-1 Pol'!C132</f>
        <v>Konstrukce klempířské</v>
      </c>
      <c r="D13" s="212"/>
      <c r="E13" s="213" t="n">
        <f aca="false">'01 06-1 Pol'!BA167</f>
        <v>0</v>
      </c>
      <c r="F13" s="214" t="n">
        <f aca="false">'01 06-1 Pol'!BB167</f>
        <v>0</v>
      </c>
      <c r="G13" s="214" t="n">
        <f aca="false">'01 06-1 Pol'!BC167</f>
        <v>0</v>
      </c>
      <c r="H13" s="214" t="n">
        <f aca="false">'01 06-1 Pol'!BD167</f>
        <v>0</v>
      </c>
      <c r="I13" s="215" t="n">
        <f aca="false">'01 06-1 Pol'!BE167</f>
        <v>0</v>
      </c>
    </row>
    <row r="14" s="131" customFormat="true" ht="12.75" hidden="false" customHeight="false" outlineLevel="0" collapsed="false">
      <c r="A14" s="211" t="str">
        <f aca="false">'01 06-1 Pol'!B168</f>
        <v>M211</v>
      </c>
      <c r="B14" s="78" t="str">
        <f aca="false">'01 06-1 Pol'!C168</f>
        <v>Hromosvod</v>
      </c>
      <c r="D14" s="212"/>
      <c r="E14" s="213" t="n">
        <f aca="false">'01 06-1 Pol'!BA173</f>
        <v>0</v>
      </c>
      <c r="F14" s="214" t="n">
        <f aca="false">'01 06-1 Pol'!BB173</f>
        <v>0</v>
      </c>
      <c r="G14" s="214" t="n">
        <f aca="false">'01 06-1 Pol'!BC173</f>
        <v>0</v>
      </c>
      <c r="H14" s="214" t="n">
        <f aca="false">'01 06-1 Pol'!BD173</f>
        <v>0</v>
      </c>
      <c r="I14" s="215" t="n">
        <f aca="false">'01 06-1 Pol'!BE173</f>
        <v>0</v>
      </c>
    </row>
    <row r="15" s="131" customFormat="true" ht="13.5" hidden="false" customHeight="false" outlineLevel="0" collapsed="false">
      <c r="A15" s="211" t="str">
        <f aca="false">'01 06-1 Pol'!B174</f>
        <v>D96</v>
      </c>
      <c r="B15" s="78" t="str">
        <f aca="false">'01 06-1 Pol'!C174</f>
        <v>Přesuny suti a vybouraných hmot</v>
      </c>
      <c r="D15" s="212"/>
      <c r="E15" s="213" t="n">
        <f aca="false">'01 06-1 Pol'!BA182</f>
        <v>0</v>
      </c>
      <c r="F15" s="214" t="n">
        <f aca="false">'01 06-1 Pol'!BB182</f>
        <v>0</v>
      </c>
      <c r="G15" s="214" t="n">
        <f aca="false">'01 06-1 Pol'!BC182</f>
        <v>0</v>
      </c>
      <c r="H15" s="214" t="n">
        <f aca="false">'01 06-1 Pol'!BD182</f>
        <v>0</v>
      </c>
      <c r="I15" s="215" t="n">
        <f aca="false">'01 06-1 Pol'!BE182</f>
        <v>0</v>
      </c>
    </row>
    <row r="16" s="14" customFormat="true" ht="13.5" hidden="false" customHeight="false" outlineLevel="0" collapsed="false">
      <c r="A16" s="216"/>
      <c r="B16" s="217" t="s">
        <v>149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50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51</v>
      </c>
      <c r="B20" s="166"/>
      <c r="C20" s="166"/>
      <c r="D20" s="223"/>
      <c r="E20" s="224" t="s">
        <v>152</v>
      </c>
      <c r="F20" s="225" t="s">
        <v>20</v>
      </c>
      <c r="G20" s="226" t="s">
        <v>153</v>
      </c>
      <c r="H20" s="227"/>
      <c r="I20" s="228" t="s">
        <v>152</v>
      </c>
    </row>
    <row r="21" customFormat="false" ht="12.75" hidden="false" customHeight="false" outlineLevel="0" collapsed="false">
      <c r="A21" s="158" t="s">
        <v>89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90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91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92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93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94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95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96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54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3:34:48Z</dcterms:created>
  <dc:creator> </dc:creator>
  <dc:description/>
  <dc:language>en-US</dc:language>
  <cp:lastModifiedBy>Dvorakova</cp:lastModifiedBy>
  <dcterms:modified xsi:type="dcterms:W3CDTF">2010-08-25T14:37:11Z</dcterms:modified>
  <cp:revision>0</cp:revision>
  <dc:subject/>
  <dc:title/>
</cp:coreProperties>
</file>